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4" firstSheet="0" activeTab="1"/>
  </bookViews>
  <sheets>
    <sheet name="REKAPITULACIJA_VSEH FAZ" sheetId="1" state="visible" r:id="rId2"/>
    <sheet name="1.Faza" sheetId="2" state="visible" r:id="rId3"/>
    <sheet name="2.Faza " sheetId="3" state="visible" r:id="rId4"/>
    <sheet name="3.Faza " sheetId="4" state="visible" r:id="rId5"/>
    <sheet name="4.Faza" sheetId="5" state="visible" r:id="rId6"/>
    <sheet name="5.Faza " sheetId="6" state="visible" r:id="rId7"/>
    <sheet name="6.Faza  " sheetId="7" state="visible" r:id="rId8"/>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195">
  <si>
    <t xml:space="preserve">REKAPITULACIJA </t>
  </si>
  <si>
    <t xml:space="preserve"> </t>
  </si>
  <si>
    <t xml:space="preserve">Obnova atletskega stadiona v Brežicah-Električne inštalacije</t>
  </si>
  <si>
    <t xml:space="preserve">1. FAZA</t>
  </si>
  <si>
    <t xml:space="preserve">2. FAZA</t>
  </si>
  <si>
    <t xml:space="preserve">3. FAZA</t>
  </si>
  <si>
    <t xml:space="preserve">4. FAZA</t>
  </si>
  <si>
    <t xml:space="preserve">5. FAZA</t>
  </si>
  <si>
    <t xml:space="preserve">6. FAZA</t>
  </si>
  <si>
    <t xml:space="preserve">SKUPAJ BREZ DDV (EUR):</t>
  </si>
  <si>
    <t xml:space="preserve">                                                                                                                                                                                  POSTAVKA</t>
  </si>
  <si>
    <t xml:space="preserve">ENOTA</t>
  </si>
  <si>
    <t xml:space="preserve">KOLIČINA</t>
  </si>
  <si>
    <t xml:space="preserve">CENA</t>
  </si>
  <si>
    <t xml:space="preserve">ZNESEK</t>
  </si>
  <si>
    <t xml:space="preserve">POPIS MATERIALA IN DEL-ELEKTRIČNE INŠTALACIJE IN ELEKTRIČNA OPREMA</t>
  </si>
  <si>
    <t xml:space="preserve">1.FAZA</t>
  </si>
  <si>
    <t xml:space="preserve">SPLOŠNO:</t>
  </si>
  <si>
    <t xml:space="preserve">-</t>
  </si>
  <si>
    <t xml:space="preserve">V ceno po enoti mere je zajeta dobava in montaža materiala ter opreme </t>
  </si>
  <si>
    <t xml:space="preserve">s pom. deli in drobnim materialom (rezanje, dolbljenje, kronsko vrtanje izdelava utorov z udarnim kladivom v stene, preboji sten in plošč vključeni v ceni) </t>
  </si>
  <si>
    <t xml:space="preserve">Vsa oprema in material se mora dobaviti z vsemi ustreznimi certifikati, atesti,</t>
  </si>
  <si>
    <t xml:space="preserve">garancijami, navodili za obratovanje, vzdrževanje, posluževanje in servisiranje.</t>
  </si>
  <si>
    <t xml:space="preserve">(v skladu z veljavno zakonodajo in zahtevami naročnika)</t>
  </si>
  <si>
    <t xml:space="preserve">Pri opremi in materialu je potrebno upoštevati stroške meritev, preiskusa in zagona,</t>
  </si>
  <si>
    <t xml:space="preserve">vključno s pridobitvijo ustreznih certifikatov in potrdil s strani pooblaščenih institucij.</t>
  </si>
  <si>
    <t xml:space="preserve">Pri izvedbi je potrebno upoštevati stroške vseh pripravljalnih in zaključnih del</t>
  </si>
  <si>
    <t xml:space="preserve">(vključno z usklajevanjem z ostalimi izvajalci na objektu), ažurno evidentiranje eventuelnih za</t>
  </si>
  <si>
    <t xml:space="preserve">izdelavo PID dokumentacije ter vse transportne, skladiščne, zavarovalne in ostale splošne stroške.</t>
  </si>
  <si>
    <t xml:space="preserve">skladiščne, zavarovalne in ostale splošne stroške.</t>
  </si>
  <si>
    <t xml:space="preserve">1. ZUNANJA UREDITEV, NN RAZVOD, NN in TK KANALIZACIJA, RAZSVETLJAVA STADIONA</t>
  </si>
  <si>
    <t xml:space="preserve">Poz.</t>
  </si>
  <si>
    <t xml:space="preserve">Opis</t>
  </si>
  <si>
    <t xml:space="preserve">Enota</t>
  </si>
  <si>
    <t xml:space="preserve">Količina</t>
  </si>
  <si>
    <t xml:space="preserve">EUR/enota</t>
  </si>
  <si>
    <t xml:space="preserve">Vrednost</t>
  </si>
  <si>
    <t xml:space="preserve">Vodnik položen delno v kab. kanalizacijo, delno pa v izol. cev z opozorilnim trakom</t>
  </si>
  <si>
    <t xml:space="preserve">- NA2XY-0 4x16 mm2 </t>
  </si>
  <si>
    <t xml:space="preserve">m</t>
  </si>
  <si>
    <t xml:space="preserve">Valjanec Inox 30x3,5 mm  položen v skupni jarek s kablom (zunanja razsvetljava+dovodni NN kablovod)</t>
  </si>
  <si>
    <t xml:space="preserve">Križna sponka Inox 58x58  z antikorozijsko zaščito z "Dekordal" trakom</t>
  </si>
  <si>
    <t xml:space="preserve">kom</t>
  </si>
  <si>
    <t xml:space="preserve">Porušitev obstoječe PMO omarice in odvoz na ustrezno deponijo</t>
  </si>
  <si>
    <t xml:space="preserve">kpl</t>
  </si>
  <si>
    <t xml:space="preserve">Dobava in polaganje kabla PP00Y 4x2.5mm2 v cev PVC 0 29mm od razdelilcev kandelabrov do svetilke</t>
  </si>
  <si>
    <t xml:space="preserve">Dobava in montaža vroče cinkanega kandelabra kot npr.: (NCM-KANDELABER POC 12M/193/60 RPS12-60) višine h=12m za montažo svetilk S2 (6 kosov) s siderno ploščo in sidemimi vijaki, dimenzioniran skladno z statičnim izračunom, komplet z radelilcem in varovalko 6A in ustrezno prenapetostno zaščito kot npr HERMI</t>
  </si>
  <si>
    <t xml:space="preserve">kos</t>
  </si>
  <si>
    <t xml:space="preserve">Dobava in montaža vroče cinkanega kandelabra višine h=6m skladno z barvnim odtenkom svetilke S1 in S3 za montažo svetilk S1 in S3 s siderno ploščo in sidemimi vijaki, komplet z radelilcem in varovalko 6A </t>
  </si>
  <si>
    <t xml:space="preserve">Dobava in montaža S1
Kot npr.  Guell 2A. Asimetrični LED reflektor. Svetlobni tok 11116 lm (9289 lm). Moč 78 W, 4000K. Ohišje iz tlačnolitega aluminija. Grafitne barve. IP66, zaščitni razred I. Certifikat CE, EAC. Življenska doba 90 000 ur. 5 let Garancije</t>
  </si>
  <si>
    <t xml:space="preserve">Dobava in montaža S2
Kot npr. Guell 4A 40W. Asimetrični LED reflektor za športne prostore. Svetlobni tok 52346 lm (72511 lm). Moč 448 W, 4000K. Visoko zmogljiv asimetrični reflektor, izdelan iz 99,99% prevlečenega aluminija, poliran. Ohišje iz tlačnolitega aluminija, ki je kemično predobdelano in pobarano s poliestrskim praškastim premazom. Grafitne barve. Varnostno kaljen stekleni difuzor. Silikonsko tesnilo proti staranju. Zunanji vijaki iz nerjavečega jekla. Jekleni nosilec, vroče pocinkan in pobarvan v poliestrskem prahu. IP66, zaščitni razred I. Certifikat CE, EAC. Življenska doba 55 000 ur (L80/B10). 5 let Garancije.</t>
  </si>
  <si>
    <t xml:space="preserve">Dobava in montaža S3
Kot npr. Guell 1A. Asimetrični LED reflektor. Svetlobni tok 5950 lm (7276 lm). Moč 53 W, 4000K. Ohišje iz tlačnolitega aluminija. Grafitne barve. IP65, zaščitni razred I. Certifikat CE, EAC. Življenska doba 90 000 ur. 5 let Garancije. </t>
  </si>
  <si>
    <t xml:space="preserve">Priključno merilna omarica PMO po opisu:</t>
  </si>
  <si>
    <t xml:space="preserve">- tipski temelj s podložnim betonom, komplet z izolacijskimi cevmi PVC 4x110 mm ter sidrnimi vijaki za montažo PMO po detajlu z kabelskim jaškom FI.1,0x1.0m in LTŽ pokrovim 125kN</t>
  </si>
  <si>
    <r>
      <rPr>
        <sz val="9"/>
        <color rgb="FF000000"/>
        <rFont val="ChaletOffice"/>
        <family val="0"/>
        <charset val="238"/>
      </rPr>
      <t xml:space="preserve">- OMARICA PMO TIPSKA PROSTOSTOJEČA IZ SAMOUGASNEGA POLIKARBONATA 1600x400x300 mm</t>
    </r>
    <r>
      <rPr>
        <b val="true"/>
        <sz val="9"/>
        <rFont val="ChaletOffice"/>
        <family val="0"/>
        <charset val="238"/>
      </rPr>
      <t xml:space="preserve"> </t>
    </r>
    <r>
      <rPr>
        <sz val="9"/>
        <rFont val="ChaletOffice"/>
        <family val="0"/>
        <charset val="238"/>
      </rPr>
      <t xml:space="preserve">(VKLJUČNO PODSTAVEK), IP 55</t>
    </r>
    <r>
      <rPr>
        <b val="true"/>
        <sz val="9"/>
        <rFont val="ChaletOffice"/>
        <family val="0"/>
        <charset val="238"/>
      </rPr>
      <t xml:space="preserve"> </t>
    </r>
    <r>
      <rPr>
        <sz val="8"/>
        <color rgb="FF000000"/>
        <rFont val="Calibri"/>
        <family val="2"/>
        <charset val="238"/>
      </rPr>
      <t xml:space="preserve">,</t>
    </r>
    <r>
      <rPr>
        <b val="true"/>
        <sz val="9"/>
        <rFont val="ChaletOffice"/>
        <family val="0"/>
        <charset val="238"/>
      </rPr>
      <t xml:space="preserve"> </t>
    </r>
    <r>
      <rPr>
        <sz val="8"/>
        <color rgb="FF000000"/>
        <rFont val="Calibri"/>
        <family val="2"/>
        <charset val="238"/>
      </rPr>
      <t xml:space="preserve">HIDROSKOPSKO POLNILO, PREDAL ZA EL. OMARO A4, </t>
    </r>
    <r>
      <rPr>
        <sz val="9"/>
        <rFont val="ChaletOffice"/>
        <family val="0"/>
        <charset val="238"/>
      </rPr>
      <t xml:space="preserve">z vsem veznim montažnim materialom odcepi,  elementi kabelskimi glavami… za priklop omara kot. tremi cevmmi stigma fi.100mm</t>
    </r>
  </si>
  <si>
    <r>
      <rPr>
        <sz val="9"/>
        <color rgb="FF000000"/>
        <rFont val="Calibri"/>
        <family val="2"/>
        <charset val="238"/>
      </rPr>
      <t xml:space="preserve">V merilnem delu omare bo vgrajeno: 
- 1 x števčna plošča, 
- 1 x števec delovne energije (direktni trifazni števec za novogradnjo po zahtevah SODO in Elektro Celje d.d.) 
V priključni del omare: 
- 2 x VAROVALČNI LOČILNIK 3P 160A ZA 60 ZBIRALČNI SISTEM   ODVOD ZGORAJ M8             ,
- talilni vložki 3x63A
- talilni vložki 3x100A
- NOSILEC ZBIRALK 3P 60mm   (2 KOSA), 
- PREKRITJE KONČNO ZA SI 015000,
-  BAKER PLOŠČATI 30x5 Cu (2,4 KG),
-   ZAŠČITA ZBIRALK BBC-FL5      (0,5 KOS)
- ODVODNIK PRENAPETOSTNI PROTEC B2SR 37.5/320 (3+0)            
-IZOLATOR HEKSAGONALEN 25HH645     (2 KOSA)
-</t>
    </r>
    <r>
      <rPr>
        <sz val="9"/>
        <color rgb="FF000000"/>
        <rFont val="ChaletOffice"/>
        <family val="0"/>
        <charset val="238"/>
      </rPr>
      <t xml:space="preserve"> cilindrična ključavnica s ključem "ELEKTRO"
</t>
    </r>
  </si>
  <si>
    <t xml:space="preserve">- v. sponke, ožičenje, drobni montažni material in pribor ter enopolna shema dejanskega stanja in napisne ploščice</t>
  </si>
  <si>
    <t xml:space="preserve">Glavna razvodna omara Er po opisu:</t>
  </si>
  <si>
    <t xml:space="preserve">- tipski temelj s podložnim betonom, komplet z izolacijskimi cevmi PVC 7x110 mm ter sidrnimi vijaki za montažo Er</t>
  </si>
  <si>
    <r>
      <rPr>
        <sz val="9"/>
        <color rgb="FF000000"/>
        <rFont val="ChaletOffice"/>
        <family val="0"/>
        <charset val="238"/>
      </rPr>
      <t xml:space="preserve">- OMARA PROSTOSTOJEČA IZ SAMOUGASNEGA POLIKARBONATA 1600x1000x300 mm+1600x300x300mm</t>
    </r>
    <r>
      <rPr>
        <b val="true"/>
        <sz val="9"/>
        <rFont val="ChaletOffice"/>
        <family val="0"/>
        <charset val="238"/>
      </rPr>
      <t xml:space="preserve"> </t>
    </r>
    <r>
      <rPr>
        <sz val="9"/>
        <rFont val="ChaletOffice"/>
        <family val="0"/>
        <charset val="238"/>
      </rPr>
      <t xml:space="preserve">(VKLJUČNO PODSTAVEK), IP 55</t>
    </r>
    <r>
      <rPr>
        <b val="true"/>
        <sz val="9"/>
        <rFont val="ChaletOffice"/>
        <family val="0"/>
        <charset val="238"/>
      </rPr>
      <t xml:space="preserve"> </t>
    </r>
    <r>
      <rPr>
        <sz val="8"/>
        <color rgb="FF000000"/>
        <rFont val="Calibri"/>
        <family val="2"/>
        <charset val="238"/>
      </rPr>
      <t xml:space="preserve">,</t>
    </r>
    <r>
      <rPr>
        <b val="true"/>
        <sz val="9"/>
        <rFont val="ChaletOffice"/>
        <family val="0"/>
        <charset val="238"/>
      </rPr>
      <t xml:space="preserve"> </t>
    </r>
    <r>
      <rPr>
        <sz val="8"/>
        <color rgb="FF000000"/>
        <rFont val="Calibri"/>
        <family val="2"/>
        <charset val="238"/>
      </rPr>
      <t xml:space="preserve">HIDROSKOPSKO POLNILO, PREDAL ZA EL. OMARO A4, </t>
    </r>
    <r>
      <rPr>
        <sz val="9"/>
        <rFont val="ChaletOffice"/>
        <family val="0"/>
        <charset val="238"/>
      </rPr>
      <t xml:space="preserve">z vsem veznim montažnim materialom odcepi,  elementi kabelskimi glavami… za priklop omara kot. sedmimi cevmmi stigma fi.100mm</t>
    </r>
  </si>
  <si>
    <t xml:space="preserve">V glavni omari NN dela bo naslednja oprema:</t>
  </si>
  <si>
    <t xml:space="preserve">Glavno stikalo tip D125/3/125 A </t>
  </si>
  <si>
    <t xml:space="preserve">Gasilna ampula Bonpet -montaža v razdelilec</t>
  </si>
  <si>
    <t xml:space="preserve">-RCD 63/0,03 A 4 P</t>
  </si>
  <si>
    <t xml:space="preserve">Kontaktor 230V glavni kontakti 20/1P</t>
  </si>
  <si>
    <t xml:space="preserve">Kontaktor 230V glavni kontakti 20/3P</t>
  </si>
  <si>
    <t xml:space="preserve">Instalacijski odklopnik 3P; 10-16 A-C</t>
  </si>
  <si>
    <t xml:space="preserve">Instalacijski odklopnik 1P; 10-16A-C</t>
  </si>
  <si>
    <t xml:space="preserve">Varovalke s podnožjem TYTAN II DO 3P 100/10-50A</t>
  </si>
  <si>
    <t xml:space="preserve">Stikalo 0-1-2; IN=25A/3P za montažo na DIN stikalnega bloka</t>
  </si>
  <si>
    <t xml:space="preserve">Stikalo avtomatsko luksomat za krmiljenje zunanje razsvetljave z foto celico na fasadi z zaslonko</t>
  </si>
  <si>
    <t xml:space="preserve">- grelec 100W za ogrevanje omare</t>
  </si>
  <si>
    <t xml:space="preserve">- termostat 0-30 st. C</t>
  </si>
  <si>
    <t xml:space="preserve">- tipska svetilka omare komplet s stikalom</t>
  </si>
  <si>
    <t xml:space="preserve"> Zbiralka Cu 50x5 mm</t>
  </si>
  <si>
    <t xml:space="preserve">Prenapetostni odvodnik razred  C</t>
  </si>
  <si>
    <t xml:space="preserve">Kabelske sponke</t>
  </si>
  <si>
    <t xml:space="preserve">Cilindrična ključavnica s ključem</t>
  </si>
  <si>
    <t xml:space="preserve">Cu zbiralke, kabelske uvodnice, označevalni elementi opreme, drobni,vezni in montažni material, napisne ploščice</t>
  </si>
  <si>
    <t xml:space="preserve">V stikalni omari bo naslednja oprema:</t>
  </si>
  <si>
    <t xml:space="preserve">Navadno stikalo 16A, 230 V, IP 44</t>
  </si>
  <si>
    <t xml:space="preserve">Izolacijska cev PEHD 1xfi 50 položena v izkopani jarek ( TK +VIDEO)</t>
  </si>
  <si>
    <t xml:space="preserve">Izolacijska cev PEHD 2xfi 50 položena v izkopani jarek ( TK +VIDEO)</t>
  </si>
  <si>
    <t xml:space="preserve">Izolacijska cev PE 2xfi 11' položena v izkopani jarek ( TK +VIDEO)</t>
  </si>
  <si>
    <t xml:space="preserve">Izolacijska cev PE 1xfi 110 položena v izkopani jarek ( NN)</t>
  </si>
  <si>
    <t xml:space="preserve">Izolacijska cev PE 2xfi 110 položena v izkopani jarek ( NN)</t>
  </si>
  <si>
    <t xml:space="preserve">Izolacijska cev PE 3xfi 110 položena v izkopani jarek ( NN)</t>
  </si>
  <si>
    <t xml:space="preserve">Izolacijska cev PE 4xfi 110 položena v izkopani jarek ( NN)</t>
  </si>
  <si>
    <t xml:space="preserve">Izolacijska cev PE 75-zunanja razsvetljava</t>
  </si>
  <si>
    <t xml:space="preserve">Dobava in polaganje PVC opozorilnega traku
POZOR ENERGETSKI KABEL, položen nad
kabel v kabelski jarek (zunanja razsvetljava+NN priključek)</t>
  </si>
  <si>
    <t xml:space="preserve">Izdelava stika na kovinske mase z vijakom ali objemko ter antikorozijsko zaščito</t>
  </si>
  <si>
    <t xml:space="preserve">Izkop gradbene jame in vključno z postavitev temelja svetilke za drog 6m dim fi.80cm in globine 100cm dobava betonske cevi komplet z uvodnimi stigma cevmi in sidernimi vijaki iz zalitje z betonom C25/30</t>
  </si>
  <si>
    <t xml:space="preserve">Izkop gradbene jame in vključno z postavitev temelja svetilke za drog 12m dim  AB 1,4x1,4,x1,4m komplet z uvodnimi stigma cevmi in sidernimi vijaki iz zalitje z betonom C25/30 in ustrezno armaturo oziroma po statičnemu izračunu dobavitelja stebra</t>
  </si>
  <si>
    <t xml:space="preserve">Kablovod za NN napajanje stadiona iz obst TP do PMO izveden s kablom NA2XY-J 4x150mm2 komplet z valjanecem Inox 30x3,5mm uvlečen kabelsko kanalizacijo, komplet s kabel čavljem in priborom za montažo v NN polje TP in PMO, vključno z Iv =3x100 A</t>
  </si>
  <si>
    <t xml:space="preserve">Izkop jarka v zemlji 90% III. IN 10% IV ktg. (dim. 0,4 x 0,8), s pravilnim odsekovanjem stranic in dna izkopa ter odlaganje ob rob izkopa (obračun v raščenem stanju) - za polaganje. ozemljitev,  kanalizacije za zunanjo razsvetljavo 1xfi75mm ter NN in TK priključek in zasipanje kabelske kanalizacije z tamponskim in izkopanim materialom po plasteh z utrjevanjem</t>
  </si>
  <si>
    <t xml:space="preserve">m3</t>
  </si>
  <si>
    <t xml:space="preserve">Odvoz odvečne zemlje na stalno
deponijo, skupaj z nakladanjem in zvračanjem ter stroški deponije (obračun v raščenem stanju) za zunanjo razsvetljavo</t>
  </si>
  <si>
    <t xml:space="preserve">Izdelava kabelske posteljice dim. 0.2x0.8m s peskom garnulacije 0-4mm </t>
  </si>
  <si>
    <t xml:space="preserve">Izdelava  kabelskega
jaška NN dim. BC fi. 1.2 x 1.2m globine, komplet 
</t>
  </si>
  <si>
    <t xml:space="preserve">Izdelava  kabelskega
jaška dim. BC fi. 1.0 x 1.0m globine, komplet 
</t>
  </si>
  <si>
    <t xml:space="preserve">Izdelava in dobava LTŽ pokrova 600/600mm z prečko
opremljen z napisom ELEKTRO, TK, nosilnost 400kN
</t>
  </si>
  <si>
    <t xml:space="preserve">Obdelava obstoječih jaškov za ležišče novih LTŽ pokrovov
</t>
  </si>
  <si>
    <t xml:space="preserve">Strojni in ročni izkop zemlje 70% III. IN 30% IV ktg za kabelski jašek dim BC fi 1,2 x1,2m preboji in tesnenjem za kabelsko kanalizacijo, dobava in vgrajevanje betona C25/30 in opaža za temelj, skupaj s povoznim litoželeznim pokrovom. Vključno z odvozom izkopanega materiala </t>
  </si>
  <si>
    <t xml:space="preserve">Strojni in ročni izkop zemlje 70% III. IN 30% IV ktg za kabelski jašek dim BC fi 1,0 x1,0m preboji in tesnenjem za kabelsko kanalizacijo, dobava in vgrajevanje betona C25/30 in opaža za temelj, skupaj s povoznim litoželeznim pokrovom. Vključno z odvozom izkopanega materiala </t>
  </si>
  <si>
    <t xml:space="preserve">Poseg v obstoječi kabelski jašek komplet s preboji za 2x110mm cevi s tesnenjem</t>
  </si>
  <si>
    <t xml:space="preserve">Porušitev obstoječe razsvetljave stadiona in odvoz na ustrezno deponijo-cena na podlagi ogleda </t>
  </si>
  <si>
    <t xml:space="preserve">Električne meritve, atesti, izjave, komplet protokol</t>
  </si>
  <si>
    <t xml:space="preserve">Vris kabelske kanalizacije v podzemni kataster</t>
  </si>
  <si>
    <t xml:space="preserve">Drobni material in pribor 5%</t>
  </si>
  <si>
    <t xml:space="preserve">%</t>
  </si>
  <si>
    <r>
      <rPr>
        <b val="true"/>
        <i val="true"/>
        <sz val="11"/>
        <color rgb="FF000000"/>
        <rFont val="Calibri"/>
        <family val="2"/>
        <charset val="238"/>
      </rPr>
      <t xml:space="preserve">SKUPAJ BREZ DDV (EUR):</t>
    </r>
    <r>
      <rPr>
        <b val="true"/>
        <i val="true"/>
        <sz val="11"/>
        <color rgb="FFFF0000"/>
        <rFont val="Calibri"/>
        <family val="2"/>
        <charset val="238"/>
      </rPr>
      <t xml:space="preserve"> - ročno prenesi v skupno rekapitulacijo!</t>
    </r>
  </si>
  <si>
    <t xml:space="preserve">2.FAZA</t>
  </si>
  <si>
    <t xml:space="preserve">1. POSTAVITEV KONTEJNERJEV Z VSO PRIPADAJOČO INFRASTRUKTURO, STRELOVOD, TK INFRASTRUKTURA</t>
  </si>
  <si>
    <t xml:space="preserve">- NYY-J 3x1,5 mm2 </t>
  </si>
  <si>
    <t xml:space="preserve">- NA2XY 4x35 mm2 </t>
  </si>
  <si>
    <t xml:space="preserve">- Kabel UTP cat 6 4P EC kot npr. Brand-Rex zemeljski</t>
  </si>
  <si>
    <t xml:space="preserve">- Kabel TOSM 03 2x6  kot npr. Brand-Rex zemeljski</t>
  </si>
  <si>
    <t xml:space="preserve">Dobava in montaža spojke 24 f, vključno z varjenjem dovodnega TK kablovoda</t>
  </si>
  <si>
    <t xml:space="preserve">Zaključevanje UTP kablovoda</t>
  </si>
  <si>
    <t xml:space="preserve">Priključitev na razdelilec Ek1 in Ek2 kontejnerja</t>
  </si>
  <si>
    <t xml:space="preserve">Komunikacijska omara KO1 po opisu:</t>
  </si>
  <si>
    <t xml:space="preserve">OMARA 19" 600x600mm, 800mm globine , stekl. vrata spr. višine </t>
  </si>
  <si>
    <t xml:space="preserve">Kovinska polica za 19" omaro navadna</t>
  </si>
  <si>
    <t xml:space="preserve">Kovinska izvlečna polica za 19" omaro </t>
  </si>
  <si>
    <t xml:space="preserve">1HE 19" organizer vertikalni  </t>
  </si>
  <si>
    <t xml:space="preserve">Stikalni paneli cat 6 24P UTP kot npr. Brand-Rex</t>
  </si>
  <si>
    <t xml:space="preserve">UTP priključni kabel 2xRJ45 2m.cat 6</t>
  </si>
  <si>
    <t xml:space="preserve">Priključni kabel FO 4xLC 3m  SM</t>
  </si>
  <si>
    <t xml:space="preserve">Polica za modeme in routerje</t>
  </si>
  <si>
    <t xml:space="preserve">1U 19" 8x 220V razdelilec</t>
  </si>
  <si>
    <t xml:space="preserve">Omara z vtičnicami E1, E2 po opisu:</t>
  </si>
  <si>
    <t xml:space="preserve">- tipski temelj s podložnim betonom, komplet z izolacijskimi cevmi PVC 3x110 mm ter sidrnimi vijaki za montažo E</t>
  </si>
  <si>
    <r>
      <rPr>
        <sz val="9"/>
        <color rgb="FF969696"/>
        <rFont val="ChaletOffice"/>
        <family val="0"/>
        <charset val="238"/>
      </rPr>
      <t xml:space="preserve">- OMARA PROSTOSTOJEČA IZ SAMOUGASNEGA POLIKARBONATA 1400x600x200 mm</t>
    </r>
    <r>
      <rPr>
        <b val="true"/>
        <sz val="9"/>
        <color rgb="FF969696"/>
        <rFont val="ChaletOffice"/>
        <family val="0"/>
        <charset val="238"/>
      </rPr>
      <t xml:space="preserve"> </t>
    </r>
    <r>
      <rPr>
        <sz val="9"/>
        <color rgb="FF969696"/>
        <rFont val="ChaletOffice"/>
        <family val="0"/>
        <charset val="238"/>
      </rPr>
      <t xml:space="preserve">(VKLJUČNO PODSTAVEK), IP 55</t>
    </r>
    <r>
      <rPr>
        <b val="true"/>
        <sz val="9"/>
        <color rgb="FF969696"/>
        <rFont val="ChaletOffice"/>
        <family val="0"/>
        <charset val="238"/>
      </rPr>
      <t xml:space="preserve"> </t>
    </r>
    <r>
      <rPr>
        <sz val="8"/>
        <color rgb="FF969696"/>
        <rFont val="Calibri"/>
        <family val="2"/>
        <charset val="238"/>
      </rPr>
      <t xml:space="preserve">,</t>
    </r>
    <r>
      <rPr>
        <b val="true"/>
        <sz val="9"/>
        <color rgb="FF969696"/>
        <rFont val="ChaletOffice"/>
        <family val="0"/>
        <charset val="238"/>
      </rPr>
      <t xml:space="preserve"> </t>
    </r>
    <r>
      <rPr>
        <sz val="8"/>
        <color rgb="FF969696"/>
        <rFont val="Calibri"/>
        <family val="2"/>
        <charset val="238"/>
      </rPr>
      <t xml:space="preserve">HIDROSKOPSKO POLNILO, PREDAL ZA EL. OMARO A4, </t>
    </r>
    <r>
      <rPr>
        <sz val="9"/>
        <color rgb="FF969696"/>
        <rFont val="ChaletOffice"/>
        <family val="0"/>
        <charset val="238"/>
      </rPr>
      <t xml:space="preserve">z vsem veznim montažnim materialom odcepi,  elementi kabelskimi glavami… za priklop omara kot. tremi cevmi stigma fi.100mm</t>
    </r>
  </si>
  <si>
    <t xml:space="preserve">- vtičnica enofazna, 16A, 250V, IP 55</t>
  </si>
  <si>
    <t xml:space="preserve">- vtičnica trifazna, 25A, 400V</t>
  </si>
  <si>
    <t xml:space="preserve"> Zbiralka Cu 20x4 mm</t>
  </si>
  <si>
    <t xml:space="preserve">Omara z vtičnicami E3 po opisu:</t>
  </si>
  <si>
    <t xml:space="preserve">- vtičnica 2xRJ45 cat 6, IP 55</t>
  </si>
  <si>
    <r>
      <rPr>
        <sz val="9"/>
        <color rgb="FF969696"/>
        <rFont val="Calibri"/>
        <family val="2"/>
        <charset val="238"/>
      </rPr>
      <t xml:space="preserve">Dobava in montaža zunanje svetilke Sz na fasadi kontejnerja za zunanjo osvetlitev z IR senzorjem gibanja z LED razsvetljavo 9 W, 4000 K, komplet z montažnim priborom
</t>
    </r>
    <r>
      <rPr>
        <sz val="10"/>
        <color rgb="FF969696"/>
        <rFont val="Arial"/>
        <family val="2"/>
        <charset val="238"/>
      </rPr>
      <t xml:space="preserve">
</t>
    </r>
  </si>
  <si>
    <r>
      <rPr>
        <sz val="9"/>
        <color rgb="FF969696"/>
        <rFont val="Calibri"/>
        <family val="2"/>
        <charset val="238"/>
      </rPr>
      <t xml:space="preserve">Dobava in montaža lovilne palice </t>
    </r>
    <r>
      <rPr>
        <b val="true"/>
        <sz val="10"/>
        <color rgb="FF969696"/>
        <rFont val="Arial"/>
        <family val="2"/>
        <charset val="238"/>
      </rPr>
      <t xml:space="preserve">LOP0,5 </t>
    </r>
    <r>
      <rPr>
        <sz val="10"/>
        <color rgb="FF969696"/>
        <rFont val="Arial"/>
        <family val="2"/>
        <charset val="238"/>
      </rPr>
      <t xml:space="preserve">višine h=5,0m vključno z ustreznim pritrdilnim materialom za pritrditev na kontejner. 
</t>
    </r>
  </si>
  <si>
    <t xml:space="preserve">Dobava in montaža sponke KON03 iz nerjavečega jekla za izvedbo vijačnih merilnih  spojev med okroglimi strelovodnimi vodniki ter kovinskimi konstrukcijami. 
</t>
  </si>
  <si>
    <t xml:space="preserve">Dobava in montaža oznak merilnih mest MŠ. </t>
  </si>
  <si>
    <r>
      <rPr>
        <sz val="9"/>
        <color rgb="FF969696"/>
        <rFont val="Calibri"/>
        <family val="2"/>
        <charset val="238"/>
      </rPr>
      <t xml:space="preserve">Dobava in montaža ploščatega vodnika </t>
    </r>
    <r>
      <rPr>
        <b val="true"/>
        <sz val="10"/>
        <color rgb="FF969696"/>
        <rFont val="Arial"/>
        <family val="2"/>
        <charset val="238"/>
      </rPr>
      <t xml:space="preserve">RH1*H2</t>
    </r>
    <r>
      <rPr>
        <sz val="10"/>
        <color rgb="FF969696"/>
        <rFont val="Arial"/>
        <family val="2"/>
        <charset val="238"/>
      </rPr>
      <t xml:space="preserve"> 30x3,5 mm iz nerjavečega jekla 30x3,5 mm za izvedbo ozemljitvene instalacije.
</t>
    </r>
  </si>
  <si>
    <r>
      <rPr>
        <sz val="9"/>
        <color rgb="FF969696"/>
        <rFont val="Calibri"/>
        <family val="2"/>
        <charset val="238"/>
      </rPr>
      <t xml:space="preserve">Dobava in montaža sponke </t>
    </r>
    <r>
      <rPr>
        <b val="true"/>
        <sz val="10"/>
        <color rgb="FF969696"/>
        <rFont val="Arial"/>
        <family val="2"/>
        <charset val="238"/>
      </rPr>
      <t xml:space="preserve">KON01 </t>
    </r>
    <r>
      <rPr>
        <sz val="10"/>
        <color rgb="FF969696"/>
        <rFont val="Arial"/>
        <family val="2"/>
        <charset val="238"/>
      </rPr>
      <t xml:space="preserve">iz nerjavečega jekla za izvedbo spojev med ploščatim strelovodnim vodniki. 
</t>
    </r>
  </si>
  <si>
    <r>
      <rPr>
        <sz val="9"/>
        <color rgb="FF969696"/>
        <rFont val="Calibri"/>
        <family val="2"/>
        <charset val="238"/>
      </rPr>
      <t xml:space="preserve">Dobava in montaža sponke KON01 iz nerjavečega jekla za izvedbo vijačnih merilnih  spojev med ploščatimi strelovodnimi vodniki ter kovinskimi konstrukcijami. 
</t>
    </r>
    <r>
      <rPr>
        <sz val="10"/>
        <color rgb="FF969696"/>
        <rFont val="Arial"/>
        <family val="2"/>
        <charset val="238"/>
      </rPr>
      <t xml:space="preserve">
</t>
    </r>
  </si>
  <si>
    <r>
      <rPr>
        <sz val="9"/>
        <color rgb="FF969696"/>
        <rFont val="Calibri"/>
        <family val="2"/>
        <charset val="238"/>
      </rPr>
      <t xml:space="preserve">Dobava in montaža sponke KON09 iz jekla za izvedbo spojev med ploščatimi strelovodnimi vodniki ter armaturo temeljev. 
</t>
    </r>
    <r>
      <rPr>
        <sz val="10"/>
        <color rgb="FF969696"/>
        <rFont val="Arial"/>
        <family val="2"/>
        <charset val="238"/>
      </rPr>
      <t xml:space="preserve">
</t>
    </r>
  </si>
  <si>
    <r>
      <rPr>
        <sz val="9"/>
        <color rgb="FF969696"/>
        <rFont val="Calibri"/>
        <family val="2"/>
        <charset val="238"/>
      </rPr>
      <t xml:space="preserve">Meritve strelovodne napeljave z izdajo poročila in merilnih protokolov
</t>
    </r>
    <r>
      <rPr>
        <sz val="10"/>
        <color rgb="FF969696"/>
        <rFont val="Arial"/>
        <family val="2"/>
        <charset val="238"/>
      </rPr>
      <t xml:space="preserve">
</t>
    </r>
  </si>
  <si>
    <t xml:space="preserve">3.FAZA</t>
  </si>
  <si>
    <t xml:space="preserve">1. POSTAVITEV KONTEJNERJEV ZA SODNIKE Z VSO PRIPADAJOČO INFRASTRUKTURO, STRELOVOD, TK INFRASTRUKTURA, OZVOČENJE, VIDEONADZOR</t>
  </si>
  <si>
    <t xml:space="preserve">- NYY-J 3x2,5 mm2 </t>
  </si>
  <si>
    <t xml:space="preserve">- OLFLEX 4x6 mm2 </t>
  </si>
  <si>
    <t xml:space="preserve">Varjenje dovodnega TK optičnega voda kablovoda 12 fiber</t>
  </si>
  <si>
    <t xml:space="preserve">Priključitev na razdelilec Ek3 kontejnerja</t>
  </si>
  <si>
    <t xml:space="preserve">Priključitev na črpališče</t>
  </si>
  <si>
    <t xml:space="preserve">Komunikacijska omara KO2 po opisu:</t>
  </si>
  <si>
    <t xml:space="preserve">Omara z vtičnicami E4 po opisu:</t>
  </si>
  <si>
    <r>
      <rPr>
        <sz val="9"/>
        <color rgb="FF969696"/>
        <rFont val="Calibri"/>
        <family val="2"/>
        <charset val="238"/>
      </rPr>
      <t xml:space="preserve">Meritve strelovodne napeljave z izdajo poročila in merilnih protokolov</t>
    </r>
    <r>
      <rPr>
        <sz val="10"/>
        <color rgb="FF969696"/>
        <rFont val="Arial"/>
        <family val="2"/>
        <charset val="238"/>
      </rPr>
      <t xml:space="preserve">Digitalna avdio mešalna miza 16 XLR Mic/Line vhodov, 6x Aux vhodov, 6x Aux izhodov, 8x izhod, 8 stereo FX povratnih kanalov, 16 mix bus-ov, 6 mute grup, 8 DCA grup, AES/EBU digitalni izhod, 32 vhodov in izhodov na USB, 7" TFT barvni zaslon, 4x parametrični ekvilizer na kanal, virtualni efekti, MIDI, motorizirani potenciometri, slot za razširitvene kartice, krmiljenje preko ethernet (PC ali tablica).Ali enakovredno  Begringer X32 compact
</t>
    </r>
  </si>
  <si>
    <r>
      <rPr>
        <sz val="9"/>
        <color rgb="FF969696"/>
        <rFont val="Calibri"/>
        <family val="2"/>
        <charset val="238"/>
      </rPr>
      <t xml:space="preserve">Referenčni sprejemnik za brezžične mikrofone -Z( Referenčni ročni oddajnik, kompatibilen s sprejemnikom, komplet z  superkardioidno mikrofonsko glavo. , Prikaz polnosti baterije v oddajniku, prikaz nivoja RF in avdio signala, .(Ali enakovredno SENNHEISER ew 100 G4-945-S-B).
</t>
    </r>
    <r>
      <rPr>
        <sz val="10"/>
        <color rgb="FF969696"/>
        <rFont val="Arial"/>
        <family val="2"/>
        <charset val="238"/>
      </rPr>
      <t xml:space="preserve">
</t>
    </r>
  </si>
  <si>
    <t xml:space="preserve">Referenčni sprejemnik za brezžične mikrofone -Z Referenčnim žepnim oddajnikom, kompatibilen s sprejemnikom,in naglavnim mikrofonom. Prikaz polnosti baterije v oddajniku, prikaz nivoja RF in avdio signala, .(Ali enakovredno SENNHEISER ew 300 G4-HEADMIC1-RC-AW+).</t>
  </si>
  <si>
    <t xml:space="preserve">Priklopni kabel za predvajalnik (žepni oddajnik-predvajalnik</t>
  </si>
  <si>
    <t xml:space="preserve">Audio procesor 3 in-6 out , z vhodnim procesiranjem Compression, AFS™ (Advanced Feedback Suppression), 31-Band Graphic EQ, 12-Band Parametric EQ,  Subharmonic Synthesis, Backline Dela,  Noise Gate Z izhodnim procesiranjem; Crossover, 12-Band AutoEQs, Compression,  Automatic Gain Control, Subharmonic Synthesis, Noise Gate, Tower Delays (do 1000msna izhod), 8-Band Parametric EQs, dbx Limiting, Driver Alignment Delays  Možnost upraulanja preko Android,® iOS,® Mac,® ali Windows® ( Ali enakovrednoDRIVE RACK VENU360)</t>
  </si>
  <si>
    <t xml:space="preserve">Profesionalni  digitalni audio ojačevalnk stabilen na 2Ω: Izhodna moči  1500/2500W, Frekvenčni razspon: 20 - 20000Hz @ 8 Ohm
(±0.5 dB)THD+N:&lt;0.15%, Slew rate:&gt;10V/μs @ 8Ω, Damping faktor:&gt;200,Vhodna upornost:10kΩ
Signal/hrupa:&gt;100dB,  (Ali  enakovredno M&amp;L DP8000)</t>
  </si>
  <si>
    <t xml:space="preserve">SPU1200/V  Mrežna napajalna /distribucijska enota 230V 50Hz, z enoto za mehki zagon in enoto za zakasnjen izklop videoprojektorja, pogon elektron platna.</t>
  </si>
  <si>
    <t xml:space="preserve">12HE/19" /600 vgradno ohišje  , komplet ožičeno, s kolesi, globine 600 mm.</t>
  </si>
  <si>
    <t xml:space="preserve">Zvočni viri</t>
  </si>
  <si>
    <t xml:space="preserve">Line array široko disperziski pasivni modul . 2-sistemski "full-range" . 2x10'' neodymium nizkotonec 2,6 V.C.,1.4'' neodymium visokotonski zvočnik/3''v.c.  Frekvenčni razpon 65-18000 Hz (±3dB), Kot pokritosti HxV: 100x30 °, upornost  8 Ohm, SPL cont/peak: 131/137dB@1m, križna frekvenca :1100Hz, Priklop Neutrik NL4 IN/OUT, Teža:28kg Ali  enakovredno M&amp;L MA615P</t>
  </si>
  <si>
    <t xml:space="preserve"> Line array Konzola Kot naprimer MA6BAR</t>
  </si>
  <si>
    <t xml:space="preserve">Profesionalna zvočna omarica .Sub bass . 1x 18"-4,5" nizkotonec, Frekvenčni razpon 30 Hz - 150 kHz . Občutljivost zvočnika SPLcont/peak:128/134dB@1m, Moč (stalna/vršna) 1700 W/3400 W,Impedance: 8 Ohm. Priporočljiv ojačevalnik do moči 3400W/8ohm,     Input signal: Neutrik NL4 IN/OUT(Ali enakovredno M&amp;L MA18SP)  </t>
  </si>
  <si>
    <t xml:space="preserve">Prenosno teleskopsko dvigalo za postavitev zvoćnikov največja obremenitev: 160 kg, najmanjša obremenitev: 25 kg, največja višina: 5,3 m, višina (zložena): 1,7 m, osnovna površina (odprtega dvigala): 252x252 cm, notranji premer okvirja: 35 mm, teža dvigala: 45 kg (Ali enakovredno M&amp;L PL16H53)  </t>
  </si>
  <si>
    <t xml:space="preserve">Priključni modul za zvočne vire vgradni 1x  8 polni Neutrik NL8 IN</t>
  </si>
  <si>
    <t xml:space="preserve">Priključni Kabel za zvočnne vire 2x2 x 4mm2 dolžine 15m (1x Neutrik NL8 -2x Neutrik NL4 (namenska izdelava)</t>
  </si>
  <si>
    <t xml:space="preserve">Priklop opreme ozvočenja na izvedeno instalacijo in razdelilne omarice, zagon in nastavitve opreme, drobni instalacijski material, konektiranje kablov, označevanje,dokumentacija, poučitev uporabnika za uporabo opreme.</t>
  </si>
  <si>
    <t xml:space="preserve">Video strežnik za do 16 IP kamer, rack 19" 1U, OS Windows 2012. Intel Xenon 3.1 GHz 4 jedrni procesor. Spomin DDR3-SDRAM, 4GB, 4 DIMM reže, razširljiv do max 32 GB. Strežnik omogoča oddaljen dostop do vitalnih funkcij delovanja strežnika tudi ko operacijski sistem na strežniku ne deluje ter možnost prenosa vseh alarmov prikaza napak na sistemu kot so izpad kamere, napaka na hardwarski opremi, napaka na disku. Omogoča tudi Hot-Plug menjavo diskov v primeru delovanja RAID 1 z dvema diskoma.
</t>
  </si>
  <si>
    <t xml:space="preserve">Vgradni trdi disk kot npr  WD  4 TB, </t>
  </si>
  <si>
    <t xml:space="preserve">Programska oprema kot npr. Mirasys NVR Pro1 za snemanja IP kamer; licenca za 1 kamero</t>
  </si>
  <si>
    <t xml:space="preserve">Vodotesno dodatno podnožje kamere za vezavo kablov in konektorjev.</t>
  </si>
  <si>
    <t xml:space="preserve">4 MP, mrežna kamera v IP67, v dome ohišju STARVIS™ CMOS čip s progresivnim skeniranjem H.265+ / H.264+ kompresija, dvojno kodiranje, maksimalna resolucija 4 MP(2688x1520) pri 30fps 120dB WDR, dnevno/nočna (IR), 3DNR, AWB, AGC, BLC, varifokalni objektiv 2.7~12mm/F1.4, auto Iris-ICR Filter, avto fokus, mikro SD slot za kartice do 128 GB, 101º~31º, domet IR diod 50m, temperarturno območje  delovanja -30° C ~ +60° C, DC12V/PoE+ napajanje, poraba do 12.5W.</t>
  </si>
  <si>
    <t xml:space="preserve">24-Portno Managed 802.3at PoE+ Gigabit Ethernet Mrežno stikalo + 4-Port Shared SFP (220W)</t>
  </si>
  <si>
    <t xml:space="preserve">19" LED monitor</t>
  </si>
  <si>
    <t xml:space="preserve">Montaža in vezava elementov video sistema na pripravljene inštalacije, programiranje, zagon in test </t>
  </si>
  <si>
    <t xml:space="preserve">Šolanje zadolženega osebja o uporabi in predaja uporabniku</t>
  </si>
  <si>
    <t xml:space="preserve">4.FAZA</t>
  </si>
  <si>
    <t xml:space="preserve">1. POSTAVITEV TRIBUN-OZEMLJITEV</t>
  </si>
  <si>
    <r>
      <rPr>
        <sz val="9"/>
        <color rgb="FF969696"/>
        <rFont val="Calibri"/>
        <family val="2"/>
        <charset val="238"/>
      </rPr>
      <t xml:space="preserve">Dobava in montaža priključne Inox sponke 
</t>
    </r>
    <r>
      <rPr>
        <sz val="10"/>
        <color rgb="FF969696"/>
        <rFont val="Arial"/>
        <family val="2"/>
        <charset val="238"/>
      </rPr>
      <t xml:space="preserve">
</t>
    </r>
  </si>
  <si>
    <r>
      <rPr>
        <sz val="9"/>
        <color rgb="FF969696"/>
        <rFont val="Calibri"/>
        <family val="2"/>
        <charset val="238"/>
      </rPr>
      <t xml:space="preserve">Izdelava stika na kovinsko konstrukcijo
</t>
    </r>
  </si>
  <si>
    <t xml:space="preserve">1. POSTAVITEV OGRAJE-KONTROLA PRISTOPA IN OZEMLJITEV</t>
  </si>
  <si>
    <t xml:space="preserve">- Kabel UTP cat 6 4P EC kot npr. Brand-Rex zemeljski komplet za priključitivjijo dveh RFID bralnih enot in priključitev na centralo</t>
  </si>
  <si>
    <r>
      <rPr>
        <sz val="9"/>
        <color rgb="FF969696"/>
        <rFont val="Calibri"/>
        <family val="2"/>
        <charset val="238"/>
      </rPr>
      <t xml:space="preserve">Priključitev napajanja na električna vrata in vzpostavitev krimljenja
</t>
    </r>
  </si>
  <si>
    <r>
      <rPr>
        <sz val="9"/>
        <color rgb="FF969696"/>
        <rFont val="Calibri"/>
        <family val="2"/>
        <charset val="238"/>
      </rPr>
      <t xml:space="preserve">Premostitev kovinsih delov
</t>
    </r>
  </si>
  <si>
    <t xml:space="preserve">Dobava in montaža sistem kontrole pristopa kot npr. Špica ZONE Wing, ki se montira in priključi na predviden komunikacijsko omaro ter pokriva vhodna vrata z vključno dvema RFID senzorjema ter kontrolo odpiranja vhodnih vrat na stadion, komplet s programiranjem 50 karti RFID ter pristopne kontrole do vzpostavitve delovanja in poučitve Uporabnika </t>
  </si>
  <si>
    <t xml:space="preserve">Dobava  RFID kartic za pristop do objekta</t>
  </si>
  <si>
    <t xml:space="preserve">6.FAZA</t>
  </si>
  <si>
    <t xml:space="preserve">1. IZVEDBA PARKIRIŠČA Z RAZSVETLJAVO</t>
  </si>
  <si>
    <t xml:space="preserve">- NA2XY 4x16 mm2 </t>
  </si>
  <si>
    <t xml:space="preserve">Priključitev kablovoda na razdelilec Er</t>
  </si>
</sst>
</file>

<file path=xl/styles.xml><?xml version="1.0" encoding="utf-8"?>
<styleSheet xmlns="http://schemas.openxmlformats.org/spreadsheetml/2006/main">
  <numFmts count="24">
    <numFmt numFmtId="164" formatCode="General"/>
    <numFmt numFmtId="165" formatCode="_-* #,##0.00\ _€_-;\-* #,##0.00\ _€_-;_-* \-??\ _€_-;_-@_-"/>
    <numFmt numFmtId="166" formatCode="_ * #,##0.00_-\ _S_L_T_ ;_ * #,##0.00&quot;- &quot;_S_L_T_ ;_ * \-??_-\ _S_L_T_ ;_ @_ "/>
    <numFmt numFmtId="167" formatCode="_-* #,##0.00\ _S_I_T_-;\-* #,##0.00\ _S_I_T_-;_-* \-??\ _S_I_T_-;_-@_-"/>
    <numFmt numFmtId="168" formatCode="#,##0.00;[RED]#,##0.00\-"/>
    <numFmt numFmtId="169" formatCode="_-[$€]\ * #.##0\.00_-;\-[$€]\ * #.##0\.00_-;_-[$€]\ * \-??_-;_-@_-"/>
    <numFmt numFmtId="170" formatCode="_-* #,##0.00\ _S_I_T_-;\-* #,##0.00\ _S_I_T_-;_-* \-??\ _S_I_T_-;_-@_-"/>
    <numFmt numFmtId="171" formatCode="#,##0.000000\ [$€-1]"/>
    <numFmt numFmtId="172" formatCode="0%"/>
    <numFmt numFmtId="173" formatCode="_-* #,##0&quot; €&quot;_-;\-* #,##0&quot; €&quot;_-;_-* &quot;- €&quot;_-;_-@_-"/>
    <numFmt numFmtId="174" formatCode="_-* #,##0.00&quot; SIT&quot;_-;\-* #,##0.00&quot; SIT&quot;_-;_-* \-??&quot; SIT&quot;_-;_-@_-"/>
    <numFmt numFmtId="175" formatCode="_-* #,##0\ _S_I_T_-;\-* #,##0\ _S_I_T_-;_-* \-??\ _S_I_T_-;_-@_-"/>
    <numFmt numFmtId="176" formatCode="_(* #,##0.00_);_(* \(#,##0.00\);_(* \-??_);_(@_)"/>
    <numFmt numFmtId="177" formatCode="_-* #,##0.00\ _E_U_R_-;\-* #,##0.00\ _E_U_R_-;_-* \-??\ _E_U_R_-;_-@_-"/>
    <numFmt numFmtId="178" formatCode="#,##0"/>
    <numFmt numFmtId="179" formatCode="0"/>
    <numFmt numFmtId="180" formatCode="@"/>
    <numFmt numFmtId="181" formatCode="#,##0.00\ _S_I_T"/>
    <numFmt numFmtId="182" formatCode="#,##0.00"/>
    <numFmt numFmtId="183" formatCode="0.00"/>
    <numFmt numFmtId="184" formatCode="[$-409]#,##0.00_);\(#,##0.00\)"/>
    <numFmt numFmtId="185" formatCode="General_)"/>
    <numFmt numFmtId="186" formatCode="#,##0.00\ [$€-1]"/>
    <numFmt numFmtId="187" formatCode="#,##0.00&quot; SIT&quot;"/>
  </numFmts>
  <fonts count="14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000000"/>
      <name val="Arial Narrow"/>
      <family val="2"/>
      <charset val="238"/>
    </font>
    <font>
      <sz val="11"/>
      <color rgb="FFFFFFFF"/>
      <name val="Calibri"/>
      <family val="2"/>
      <charset val="238"/>
    </font>
    <font>
      <sz val="11"/>
      <color rgb="FFFFFFFF"/>
      <name val="Calibri"/>
      <family val="2"/>
    </font>
    <font>
      <sz val="11"/>
      <color rgb="FFFFFFFF"/>
      <name val="Arial Narrow"/>
      <family val="2"/>
      <charset val="238"/>
    </font>
    <font>
      <sz val="11"/>
      <color rgb="FF800000"/>
      <name val="Calibri"/>
      <family val="2"/>
      <charset val="238"/>
    </font>
    <font>
      <sz val="11"/>
      <color rgb="FF800080"/>
      <name val="Calibri"/>
      <family val="2"/>
    </font>
    <font>
      <sz val="11"/>
      <color rgb="FF800080"/>
      <name val="Calibri"/>
      <family val="2"/>
      <charset val="238"/>
    </font>
    <font>
      <sz val="11"/>
      <color rgb="FF800080"/>
      <name val="Arial Narrow"/>
      <family val="2"/>
      <charset val="238"/>
    </font>
    <font>
      <b val="true"/>
      <sz val="11"/>
      <color rgb="FFFF6600"/>
      <name val="Calibri"/>
      <family val="2"/>
      <charset val="238"/>
    </font>
    <font>
      <b val="true"/>
      <sz val="11"/>
      <color rgb="FFFF9900"/>
      <name val="Calibri"/>
      <family val="2"/>
    </font>
    <font>
      <b val="true"/>
      <sz val="11"/>
      <color rgb="FFFF0000"/>
      <name val="Calibri"/>
      <family val="2"/>
    </font>
    <font>
      <b val="true"/>
      <sz val="11"/>
      <color rgb="FFFF0000"/>
      <name val="Calibri"/>
      <family val="2"/>
      <charset val="238"/>
    </font>
    <font>
      <b val="true"/>
      <sz val="11"/>
      <color rgb="FFFF0000"/>
      <name val="Arial Narrow"/>
      <family val="2"/>
      <charset val="238"/>
    </font>
    <font>
      <b val="true"/>
      <sz val="11"/>
      <color rgb="FFFF9900"/>
      <name val="Calibri"/>
      <family val="2"/>
      <charset val="238"/>
    </font>
    <font>
      <b val="true"/>
      <sz val="11"/>
      <color rgb="FFFFFFFF"/>
      <name val="Calibri"/>
      <family val="2"/>
      <charset val="238"/>
    </font>
    <font>
      <b val="true"/>
      <sz val="11"/>
      <color rgb="FFFFFFFF"/>
      <name val="Calibri"/>
      <family val="2"/>
    </font>
    <font>
      <b val="true"/>
      <sz val="11"/>
      <color rgb="FFFFFFFF"/>
      <name val="Arial Narrow"/>
      <family val="2"/>
      <charset val="238"/>
    </font>
    <font>
      <sz val="11"/>
      <color rgb="FF008000"/>
      <name val="Calibri"/>
      <family val="2"/>
      <charset val="238"/>
    </font>
    <font>
      <b val="true"/>
      <sz val="11"/>
      <color rgb="FF000000"/>
      <name val="Calibri"/>
      <family val="2"/>
      <charset val="238"/>
    </font>
    <font>
      <i val="true"/>
      <sz val="11"/>
      <color rgb="FF808080"/>
      <name val="Calibri"/>
      <family val="2"/>
      <charset val="238"/>
    </font>
    <font>
      <i val="true"/>
      <sz val="11"/>
      <color rgb="FF808080"/>
      <name val="Calibri"/>
      <family val="2"/>
    </font>
    <font>
      <i val="true"/>
      <sz val="11"/>
      <color rgb="FF808080"/>
      <name val="Arial Narrow"/>
      <family val="2"/>
      <charset val="238"/>
    </font>
    <font>
      <sz val="10"/>
      <name val="Arial CE"/>
      <family val="0"/>
      <charset val="238"/>
    </font>
    <font>
      <sz val="11"/>
      <color rgb="FF008000"/>
      <name val="Calibri"/>
      <family val="2"/>
    </font>
    <font>
      <sz val="11"/>
      <color rgb="FF008000"/>
      <name val="Arial Narrow"/>
      <family val="2"/>
      <charset val="238"/>
    </font>
    <font>
      <b val="true"/>
      <sz val="15"/>
      <color rgb="FF333399"/>
      <name val="Calibri"/>
      <family val="2"/>
      <charset val="238"/>
    </font>
    <font>
      <b val="true"/>
      <sz val="15"/>
      <color rgb="FF003366"/>
      <name val="Calibri"/>
      <family val="2"/>
    </font>
    <font>
      <b val="true"/>
      <sz val="15"/>
      <color rgb="FF333399"/>
      <name val="Calibri"/>
      <family val="2"/>
    </font>
    <font>
      <b val="true"/>
      <sz val="15"/>
      <color rgb="FF333399"/>
      <name val="Arial Narrow"/>
      <family val="2"/>
      <charset val="238"/>
    </font>
    <font>
      <b val="true"/>
      <sz val="15"/>
      <color rgb="FF003366"/>
      <name val="Calibri"/>
      <family val="2"/>
      <charset val="238"/>
    </font>
    <font>
      <b val="true"/>
      <sz val="13"/>
      <color rgb="FF333399"/>
      <name val="Calibri"/>
      <family val="2"/>
      <charset val="238"/>
    </font>
    <font>
      <b val="true"/>
      <sz val="13"/>
      <color rgb="FF003366"/>
      <name val="Calibri"/>
      <family val="2"/>
    </font>
    <font>
      <b val="true"/>
      <sz val="13"/>
      <color rgb="FF333399"/>
      <name val="Calibri"/>
      <family val="2"/>
    </font>
    <font>
      <b val="true"/>
      <sz val="13"/>
      <color rgb="FF333399"/>
      <name val="Arial Narrow"/>
      <family val="2"/>
      <charset val="238"/>
    </font>
    <font>
      <b val="true"/>
      <sz val="13"/>
      <color rgb="FF003366"/>
      <name val="Calibri"/>
      <family val="2"/>
      <charset val="238"/>
    </font>
    <font>
      <b val="true"/>
      <sz val="11"/>
      <color rgb="FF333399"/>
      <name val="Calibri"/>
      <family val="2"/>
      <charset val="238"/>
    </font>
    <font>
      <b val="true"/>
      <sz val="11"/>
      <color rgb="FF003366"/>
      <name val="Calibri"/>
      <family val="2"/>
    </font>
    <font>
      <b val="true"/>
      <sz val="11"/>
      <color rgb="FF333399"/>
      <name val="Calibri"/>
      <family val="2"/>
    </font>
    <font>
      <b val="true"/>
      <sz val="11"/>
      <color rgb="FF333399"/>
      <name val="Arial Narrow"/>
      <family val="2"/>
      <charset val="238"/>
    </font>
    <font>
      <b val="true"/>
      <sz val="11"/>
      <color rgb="FF003366"/>
      <name val="Calibri"/>
      <family val="2"/>
      <charset val="238"/>
    </font>
    <font>
      <u val="single"/>
      <sz val="10"/>
      <color rgb="FF0000FF"/>
      <name val="Arial CE"/>
      <family val="0"/>
      <charset val="238"/>
    </font>
    <font>
      <u val="single"/>
      <sz val="11"/>
      <color rgb="FF0000FF"/>
      <name val="Calibri"/>
      <family val="2"/>
      <charset val="238"/>
    </font>
    <font>
      <sz val="11"/>
      <color rgb="FF333399"/>
      <name val="Calibri"/>
      <family val="2"/>
      <charset val="238"/>
    </font>
    <font>
      <sz val="11"/>
      <color rgb="FF333399"/>
      <name val="Calibri"/>
      <family val="2"/>
    </font>
    <font>
      <sz val="11"/>
      <color rgb="FF333399"/>
      <name val="Arial Narrow"/>
      <family val="2"/>
      <charset val="238"/>
    </font>
    <font>
      <b val="true"/>
      <sz val="11"/>
      <color rgb="FF333333"/>
      <name val="Calibri"/>
      <family val="2"/>
      <charset val="238"/>
    </font>
    <font>
      <sz val="11"/>
      <color rgb="FFFF6600"/>
      <name val="Calibri"/>
      <family val="2"/>
      <charset val="238"/>
    </font>
    <font>
      <sz val="11"/>
      <color rgb="FFFF9900"/>
      <name val="Calibri"/>
      <family val="2"/>
    </font>
    <font>
      <sz val="11"/>
      <color rgb="FFFF0000"/>
      <name val="Calibri"/>
      <family val="2"/>
    </font>
    <font>
      <sz val="11"/>
      <color rgb="FFFF0000"/>
      <name val="Calibri"/>
      <family val="2"/>
      <charset val="238"/>
    </font>
    <font>
      <sz val="11"/>
      <color rgb="FFFF0000"/>
      <name val="Arial Narrow"/>
      <family val="2"/>
      <charset val="238"/>
    </font>
    <font>
      <sz val="11"/>
      <color rgb="FFFF9900"/>
      <name val="Calibri"/>
      <family val="2"/>
      <charset val="238"/>
    </font>
    <font>
      <b val="true"/>
      <sz val="18"/>
      <color rgb="FF003366"/>
      <name val="Cambria"/>
      <family val="2"/>
      <charset val="238"/>
    </font>
    <font>
      <sz val="10"/>
      <name val="Arial"/>
      <family val="2"/>
      <charset val="238"/>
    </font>
    <font>
      <sz val="10"/>
      <name val="MS Sans Serif"/>
      <family val="0"/>
      <charset val="238"/>
    </font>
    <font>
      <sz val="10"/>
      <name val="Arial CE"/>
      <family val="2"/>
      <charset val="238"/>
    </font>
    <font>
      <sz val="9"/>
      <name val="Tahoma"/>
      <family val="2"/>
      <charset val="238"/>
    </font>
    <font>
      <sz val="11"/>
      <name val="Arial Narrow CE"/>
      <family val="2"/>
      <charset val="238"/>
    </font>
    <font>
      <sz val="10"/>
      <name val="Century Gothic"/>
      <family val="2"/>
      <charset val="238"/>
    </font>
    <font>
      <sz val="11"/>
      <color rgb="FF993300"/>
      <name val="Calibri"/>
      <family val="2"/>
      <charset val="238"/>
    </font>
    <font>
      <sz val="11"/>
      <color rgb="FF993300"/>
      <name val="Calibri"/>
      <family val="2"/>
    </font>
    <font>
      <sz val="11"/>
      <color rgb="FF808000"/>
      <name val="Calibri"/>
      <family val="2"/>
    </font>
    <font>
      <sz val="11"/>
      <color rgb="FF808000"/>
      <name val="Calibri"/>
      <family val="2"/>
      <charset val="238"/>
    </font>
    <font>
      <sz val="11"/>
      <color rgb="FF808000"/>
      <name val="Arial Narrow"/>
      <family val="2"/>
      <charset val="238"/>
    </font>
    <font>
      <sz val="10"/>
      <name val="MS Sans Serif"/>
      <family val="2"/>
      <charset val="238"/>
    </font>
    <font>
      <sz val="10"/>
      <name val="Arial"/>
      <family val="2"/>
    </font>
    <font>
      <sz val="10"/>
      <name val="Arial CE"/>
      <family val="0"/>
    </font>
    <font>
      <sz val="12"/>
      <name val="Courier New"/>
      <family val="3"/>
      <charset val="238"/>
    </font>
    <font>
      <sz val="10"/>
      <name val="Century Gothic"/>
      <family val="2"/>
    </font>
    <font>
      <sz val="9"/>
      <name val="Arial"/>
      <family val="2"/>
      <charset val="238"/>
    </font>
    <font>
      <b val="true"/>
      <sz val="11"/>
      <color rgb="FF333333"/>
      <name val="Calibri"/>
      <family val="2"/>
    </font>
    <font>
      <b val="true"/>
      <sz val="11"/>
      <color rgb="FF333333"/>
      <name val="Arial Narrow"/>
      <family val="2"/>
      <charset val="238"/>
    </font>
    <font>
      <sz val="8"/>
      <color rgb="FF000000"/>
      <name val="Tahoma"/>
      <family val="2"/>
      <charset val="238"/>
    </font>
    <font>
      <b val="true"/>
      <sz val="18"/>
      <color rgb="FF333399"/>
      <name val="Cambria"/>
      <family val="2"/>
      <charset val="238"/>
    </font>
    <font>
      <sz val="10"/>
      <color rgb="FF000000"/>
      <name val="Arial"/>
      <family val="2"/>
    </font>
    <font>
      <sz val="10"/>
      <name val="Arial"/>
      <family val="0"/>
      <charset val="204"/>
    </font>
    <font>
      <sz val="12"/>
      <name val="Times New Roman"/>
      <family val="1"/>
    </font>
    <font>
      <b val="true"/>
      <sz val="18"/>
      <color rgb="FF003366"/>
      <name val="Cambria"/>
      <family val="2"/>
    </font>
    <font>
      <b val="true"/>
      <sz val="18"/>
      <color rgb="FF333399"/>
      <name val="Cambria"/>
      <family val="2"/>
    </font>
    <font>
      <b val="true"/>
      <sz val="11"/>
      <color rgb="FF000000"/>
      <name val="Calibri"/>
      <family val="2"/>
    </font>
    <font>
      <b val="true"/>
      <sz val="11"/>
      <color rgb="FF000000"/>
      <name val="Arial Narrow"/>
      <family val="2"/>
      <charset val="238"/>
    </font>
    <font>
      <sz val="10"/>
      <name val="Tahoma"/>
      <family val="2"/>
      <charset val="238"/>
    </font>
    <font>
      <sz val="10"/>
      <name val="Calibri"/>
      <family val="2"/>
      <charset val="238"/>
    </font>
    <font>
      <sz val="10"/>
      <color rgb="FF000000"/>
      <name val="Calibri"/>
      <family val="2"/>
      <charset val="238"/>
    </font>
    <font>
      <i val="true"/>
      <sz val="10"/>
      <color rgb="FF000000"/>
      <name val="Calibri"/>
      <family val="2"/>
      <charset val="238"/>
    </font>
    <font>
      <b val="true"/>
      <sz val="10"/>
      <color rgb="FFFF0000"/>
      <name val="Calibri"/>
      <family val="2"/>
      <charset val="238"/>
    </font>
    <font>
      <b val="true"/>
      <sz val="10"/>
      <name val="Calibri"/>
      <family val="2"/>
      <charset val="238"/>
    </font>
    <font>
      <sz val="6"/>
      <name val="Calibri"/>
      <family val="2"/>
      <charset val="238"/>
    </font>
    <font>
      <i val="true"/>
      <sz val="6"/>
      <name val="Calibri"/>
      <family val="2"/>
      <charset val="238"/>
    </font>
    <font>
      <b val="true"/>
      <sz val="10"/>
      <color rgb="FF000000"/>
      <name val="Calibri"/>
      <family val="2"/>
      <charset val="238"/>
    </font>
    <font>
      <b val="true"/>
      <sz val="14"/>
      <color rgb="FF000000"/>
      <name val="Calibri"/>
      <family val="2"/>
      <charset val="238"/>
    </font>
    <font>
      <sz val="9"/>
      <color rgb="FF000000"/>
      <name val="Calibri"/>
      <family val="2"/>
      <charset val="238"/>
    </font>
    <font>
      <sz val="9"/>
      <name val="Calibri"/>
      <family val="2"/>
      <charset val="238"/>
    </font>
    <font>
      <b val="true"/>
      <sz val="12"/>
      <color rgb="FF000000"/>
      <name val="Calibri"/>
      <family val="2"/>
      <charset val="238"/>
    </font>
    <font>
      <b val="true"/>
      <sz val="12"/>
      <name val="Calibri"/>
      <family val="2"/>
      <charset val="238"/>
    </font>
    <font>
      <sz val="11"/>
      <name val="Calibri"/>
      <family val="2"/>
      <charset val="238"/>
    </font>
    <font>
      <b val="true"/>
      <sz val="11"/>
      <name val="Calibri"/>
      <family val="2"/>
      <charset val="238"/>
    </font>
    <font>
      <b val="true"/>
      <i val="true"/>
      <sz val="11"/>
      <color rgb="FF000000"/>
      <name val="Calibri"/>
      <family val="2"/>
      <charset val="238"/>
    </font>
    <font>
      <i val="true"/>
      <sz val="9"/>
      <color rgb="FF000000"/>
      <name val="Calibri"/>
      <family val="2"/>
      <charset val="238"/>
    </font>
    <font>
      <i val="true"/>
      <sz val="9"/>
      <name val="Calibri"/>
      <family val="2"/>
      <charset val="238"/>
    </font>
    <font>
      <i val="true"/>
      <sz val="5"/>
      <name val="Calibri"/>
      <family val="2"/>
      <charset val="238"/>
    </font>
    <font>
      <sz val="10"/>
      <color rgb="FFFF0000"/>
      <name val="Calibri"/>
      <family val="2"/>
      <charset val="238"/>
    </font>
    <font>
      <i val="true"/>
      <sz val="8"/>
      <name val="Calibri"/>
      <family val="2"/>
      <charset val="238"/>
    </font>
    <font>
      <b val="true"/>
      <sz val="9"/>
      <color rgb="FF000000"/>
      <name val="Calibri"/>
      <family val="2"/>
      <charset val="238"/>
    </font>
    <font>
      <sz val="12"/>
      <color rgb="FFFF0000"/>
      <name val="Calibri"/>
      <family val="2"/>
      <charset val="238"/>
    </font>
    <font>
      <i val="true"/>
      <sz val="12"/>
      <color rgb="FFFF0000"/>
      <name val="Calibri"/>
      <family val="2"/>
      <charset val="238"/>
    </font>
    <font>
      <b val="true"/>
      <i val="true"/>
      <sz val="9"/>
      <color rgb="FF000000"/>
      <name val="Calibri"/>
      <family val="2"/>
      <charset val="238"/>
    </font>
    <font>
      <b val="true"/>
      <i val="true"/>
      <sz val="9"/>
      <name val="Calibri"/>
      <family val="2"/>
      <charset val="238"/>
    </font>
    <font>
      <b val="true"/>
      <sz val="9"/>
      <name val="Calibri"/>
      <family val="2"/>
      <charset val="238"/>
    </font>
    <font>
      <sz val="9"/>
      <color rgb="FF000000"/>
      <name val="ChaletOffice"/>
      <family val="0"/>
      <charset val="238"/>
    </font>
    <font>
      <b val="true"/>
      <sz val="9"/>
      <name val="ChaletOffice"/>
      <family val="0"/>
      <charset val="238"/>
    </font>
    <font>
      <sz val="9"/>
      <name val="ChaletOffice"/>
      <family val="0"/>
      <charset val="238"/>
    </font>
    <font>
      <sz val="8"/>
      <color rgb="FF000000"/>
      <name val="Calibri"/>
      <family val="2"/>
      <charset val="238"/>
    </font>
    <font>
      <sz val="8"/>
      <color rgb="FF333399"/>
      <name val="Arial"/>
      <family val="2"/>
    </font>
    <font>
      <sz val="8"/>
      <name val="Arial"/>
      <family val="2"/>
    </font>
    <font>
      <sz val="8"/>
      <name val="Calibri"/>
      <family val="2"/>
      <charset val="238"/>
    </font>
    <font>
      <b val="true"/>
      <i val="true"/>
      <sz val="11"/>
      <color rgb="FFFF0000"/>
      <name val="Calibri"/>
      <family val="2"/>
      <charset val="238"/>
    </font>
    <font>
      <sz val="10"/>
      <color rgb="FF969696"/>
      <name val="Calibri"/>
      <family val="2"/>
      <charset val="238"/>
    </font>
    <font>
      <i val="true"/>
      <sz val="10"/>
      <color rgb="FF969696"/>
      <name val="Calibri"/>
      <family val="2"/>
      <charset val="238"/>
    </font>
    <font>
      <b val="true"/>
      <sz val="10"/>
      <color rgb="FF969696"/>
      <name val="Calibri"/>
      <family val="2"/>
      <charset val="238"/>
    </font>
    <font>
      <sz val="6"/>
      <color rgb="FF969696"/>
      <name val="Calibri"/>
      <family val="2"/>
      <charset val="238"/>
    </font>
    <font>
      <i val="true"/>
      <sz val="6"/>
      <color rgb="FF969696"/>
      <name val="Calibri"/>
      <family val="2"/>
      <charset val="238"/>
    </font>
    <font>
      <sz val="9"/>
      <color rgb="FF969696"/>
      <name val="Calibri"/>
      <family val="2"/>
      <charset val="238"/>
    </font>
    <font>
      <i val="true"/>
      <sz val="9"/>
      <color rgb="FF969696"/>
      <name val="Calibri"/>
      <family val="2"/>
      <charset val="238"/>
    </font>
    <font>
      <i val="true"/>
      <sz val="5"/>
      <color rgb="FF969696"/>
      <name val="Calibri"/>
      <family val="2"/>
      <charset val="238"/>
    </font>
    <font>
      <i val="true"/>
      <sz val="8"/>
      <color rgb="FF969696"/>
      <name val="Calibri"/>
      <family val="2"/>
      <charset val="238"/>
    </font>
    <font>
      <b val="true"/>
      <sz val="9"/>
      <color rgb="FF969696"/>
      <name val="Calibri"/>
      <family val="2"/>
      <charset val="238"/>
    </font>
    <font>
      <sz val="12"/>
      <color rgb="FF969696"/>
      <name val="Calibri"/>
      <family val="2"/>
      <charset val="238"/>
    </font>
    <font>
      <i val="true"/>
      <sz val="12"/>
      <color rgb="FF969696"/>
      <name val="Calibri"/>
      <family val="2"/>
      <charset val="238"/>
    </font>
    <font>
      <b val="true"/>
      <sz val="14"/>
      <color rgb="FF969696"/>
      <name val="Calibri"/>
      <family val="2"/>
      <charset val="238"/>
    </font>
    <font>
      <b val="true"/>
      <i val="true"/>
      <sz val="9"/>
      <color rgb="FF969696"/>
      <name val="Calibri"/>
      <family val="2"/>
      <charset val="238"/>
    </font>
    <font>
      <sz val="9"/>
      <color rgb="FF969696"/>
      <name val="ChaletOffice"/>
      <family val="0"/>
      <charset val="238"/>
    </font>
    <font>
      <b val="true"/>
      <sz val="9"/>
      <color rgb="FF969696"/>
      <name val="ChaletOffice"/>
      <family val="0"/>
      <charset val="238"/>
    </font>
    <font>
      <sz val="8"/>
      <color rgb="FF969696"/>
      <name val="Calibri"/>
      <family val="2"/>
      <charset val="238"/>
    </font>
    <font>
      <sz val="8"/>
      <color rgb="FF969696"/>
      <name val="Arial"/>
      <family val="2"/>
    </font>
    <font>
      <sz val="10"/>
      <color rgb="FF969696"/>
      <name val="Arial"/>
      <family val="2"/>
      <charset val="238"/>
    </font>
    <font>
      <b val="true"/>
      <sz val="10"/>
      <color rgb="FF969696"/>
      <name val="Arial"/>
      <family val="2"/>
      <charset val="238"/>
    </font>
    <font>
      <b val="true"/>
      <sz val="11"/>
      <color rgb="FF969696"/>
      <name val="Calibri"/>
      <family val="2"/>
      <charset val="238"/>
    </font>
    <font>
      <b val="true"/>
      <i val="true"/>
      <sz val="11"/>
      <color rgb="FF969696"/>
      <name val="Calibri"/>
      <family val="2"/>
      <charset val="238"/>
    </font>
    <font>
      <sz val="11"/>
      <color rgb="FF969696"/>
      <name val="Calibri"/>
      <family val="2"/>
      <charset val="238"/>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003366"/>
        <bgColor rgb="FF333399"/>
      </patternFill>
    </fill>
    <fill>
      <patternFill patternType="solid">
        <fgColor rgb="FF666699"/>
        <bgColor rgb="FF808080"/>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993366"/>
        <bgColor rgb="FF993366"/>
      </patternFill>
    </fill>
    <fill>
      <patternFill patternType="solid">
        <fgColor rgb="FF339966"/>
        <bgColor rgb="FF0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99CC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666699"/>
      </top>
      <bottom style="double">
        <color rgb="FF666699"/>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right/>
      <top/>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style="medium"/>
      <bottom style="double"/>
      <diagonal/>
    </border>
    <border diagonalUp="false" diagonalDown="false">
      <left/>
      <right/>
      <top style="medium"/>
      <bottom style="double"/>
      <diagonal/>
    </border>
    <border diagonalUp="false" diagonalDown="false">
      <left/>
      <right style="double"/>
      <top style="medium"/>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double"/>
      <top style="double"/>
      <bottom style="medium"/>
      <diagonal/>
    </border>
  </borders>
  <cellStyleXfs count="1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6" fillId="8" borderId="0" applyFont="true" applyBorder="false" applyAlignment="false" applyProtection="false"/>
    <xf numFmtId="164" fontId="4"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6" fillId="9" borderId="0" applyFont="true" applyBorder="false" applyAlignment="false" applyProtection="false"/>
    <xf numFmtId="164" fontId="4"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4"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6" fillId="7" borderId="0" applyFont="true" applyBorder="false" applyAlignment="false" applyProtection="false"/>
    <xf numFmtId="164" fontId="4" fillId="5"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4"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6" fillId="6" borderId="0" applyFont="true" applyBorder="false" applyAlignment="false" applyProtection="false"/>
    <xf numFmtId="164" fontId="4"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6" fillId="3" borderId="0" applyFont="true" applyBorder="false" applyAlignment="false" applyProtection="false"/>
    <xf numFmtId="164" fontId="4"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6" fillId="6" borderId="0" applyFont="true" applyBorder="false" applyAlignment="false" applyProtection="false"/>
    <xf numFmtId="164" fontId="4"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4"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8" fillId="6" borderId="0" applyFont="true" applyBorder="false" applyAlignment="false" applyProtection="false"/>
    <xf numFmtId="164" fontId="7" fillId="6" borderId="0" applyFont="true" applyBorder="false" applyAlignment="false" applyProtection="false"/>
    <xf numFmtId="164" fontId="7" fillId="14" borderId="0" applyFont="true" applyBorder="false" applyAlignment="false" applyProtection="false"/>
    <xf numFmtId="164" fontId="7" fillId="6" borderId="0" applyFont="true" applyBorder="false" applyAlignment="false" applyProtection="false"/>
    <xf numFmtId="164" fontId="9" fillId="6" borderId="0" applyFont="true" applyBorder="false" applyAlignment="false" applyProtection="false"/>
    <xf numFmtId="164" fontId="7" fillId="14"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18" borderId="0" applyFont="true" applyBorder="false" applyAlignment="false" applyProtection="false"/>
    <xf numFmtId="164" fontId="9" fillId="18" borderId="0" applyFont="true" applyBorder="false" applyAlignment="false" applyProtection="false"/>
    <xf numFmtId="164" fontId="7" fillId="9"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9" fillId="12" borderId="0" applyFont="true" applyBorder="false" applyAlignment="false" applyProtection="false"/>
    <xf numFmtId="164" fontId="7"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8" fillId="3" borderId="0" applyFont="true" applyBorder="false" applyAlignment="false" applyProtection="false"/>
    <xf numFmtId="164" fontId="7" fillId="3" borderId="0" applyFont="true" applyBorder="false" applyAlignment="false" applyProtection="false"/>
    <xf numFmtId="164" fontId="7" fillId="15" borderId="0" applyFont="true" applyBorder="false" applyAlignment="false" applyProtection="false"/>
    <xf numFmtId="164" fontId="7" fillId="3" borderId="0" applyFont="true" applyBorder="false" applyAlignment="false" applyProtection="false"/>
    <xf numFmtId="164" fontId="9" fillId="3" borderId="0" applyFont="true" applyBorder="false" applyAlignment="false" applyProtection="false"/>
    <xf numFmtId="164" fontId="7" fillId="15"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6" borderId="0" applyFont="true" applyBorder="false" applyAlignment="false" applyProtection="false"/>
    <xf numFmtId="164" fontId="7" fillId="6" borderId="0" applyFont="true" applyBorder="false" applyAlignment="false" applyProtection="false"/>
    <xf numFmtId="164" fontId="7" fillId="16" borderId="0" applyFont="true" applyBorder="false" applyAlignment="false" applyProtection="false"/>
    <xf numFmtId="164" fontId="7" fillId="6" borderId="0" applyFont="true" applyBorder="false" applyAlignment="false" applyProtection="false"/>
    <xf numFmtId="164" fontId="9" fillId="6" borderId="0" applyFont="true" applyBorder="false" applyAlignment="false" applyProtection="false"/>
    <xf numFmtId="164" fontId="7" fillId="1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7" fillId="17" borderId="0" applyFont="true" applyBorder="false" applyAlignment="false" applyProtection="false"/>
    <xf numFmtId="164" fontId="7" fillId="9" borderId="0" applyFont="true" applyBorder="false" applyAlignment="false" applyProtection="false"/>
    <xf numFmtId="164" fontId="9" fillId="9" borderId="0" applyFont="true" applyBorder="false" applyAlignment="false" applyProtection="false"/>
    <xf numFmtId="164" fontId="7" fillId="1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20" borderId="0" applyFont="true" applyBorder="false" applyAlignment="false" applyProtection="false"/>
    <xf numFmtId="164" fontId="9" fillId="20" borderId="0" applyFont="true" applyBorder="false" applyAlignment="false" applyProtection="false"/>
    <xf numFmtId="164" fontId="7" fillId="19" borderId="0" applyFont="true" applyBorder="false" applyAlignment="false" applyProtection="false"/>
    <xf numFmtId="164" fontId="9" fillId="20" borderId="0" applyFont="true" applyBorder="false" applyAlignment="false" applyProtection="false"/>
    <xf numFmtId="164" fontId="7" fillId="19" borderId="0" applyFont="true" applyBorder="false" applyAlignment="false" applyProtection="false"/>
    <xf numFmtId="164" fontId="9" fillId="20"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4" fillId="10" borderId="0" applyFont="true" applyBorder="false" applyAlignment="false" applyProtection="false"/>
    <xf numFmtId="164" fontId="4"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4"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9" fillId="18" borderId="0" applyFont="true" applyBorder="false" applyAlignment="false" applyProtection="false"/>
    <xf numFmtId="164" fontId="7" fillId="24" borderId="0" applyFont="true" applyBorder="false" applyAlignment="false" applyProtection="false"/>
    <xf numFmtId="164" fontId="9" fillId="18" borderId="0" applyFont="true" applyBorder="false" applyAlignment="false" applyProtection="false"/>
    <xf numFmtId="164" fontId="7" fillId="24" borderId="0" applyFont="true" applyBorder="false" applyAlignment="false" applyProtection="false"/>
    <xf numFmtId="164" fontId="9" fillId="18"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7" fillId="22"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12" borderId="0" applyFont="true" applyBorder="false" applyAlignment="false" applyProtection="false"/>
    <xf numFmtId="164" fontId="7" fillId="23" borderId="0" applyFont="true" applyBorder="false" applyAlignment="false" applyProtection="false"/>
    <xf numFmtId="164" fontId="8" fillId="26"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23" borderId="0" applyFont="true" applyBorder="false" applyAlignment="false" applyProtection="false"/>
    <xf numFmtId="164" fontId="7" fillId="12" borderId="0" applyFont="true" applyBorder="false" applyAlignment="false" applyProtection="false"/>
    <xf numFmtId="164" fontId="9" fillId="12" borderId="0" applyFont="true" applyBorder="false" applyAlignment="false" applyProtection="false"/>
    <xf numFmtId="164" fontId="7" fillId="26" borderId="0" applyFont="true" applyBorder="false" applyAlignment="false" applyProtection="false"/>
    <xf numFmtId="164" fontId="9" fillId="12" borderId="0" applyFont="true" applyBorder="false" applyAlignment="false" applyProtection="false"/>
    <xf numFmtId="164" fontId="7" fillId="26" borderId="0" applyFont="true" applyBorder="false" applyAlignment="false" applyProtection="false"/>
    <xf numFmtId="164" fontId="9" fillId="12"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4" fillId="2" borderId="0" applyFont="true" applyBorder="false" applyAlignment="false" applyProtection="false"/>
    <xf numFmtId="164" fontId="4" fillId="22" borderId="0" applyFont="true" applyBorder="false" applyAlignment="false" applyProtection="false"/>
    <xf numFmtId="164" fontId="7" fillId="22"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8" fillId="15" borderId="0" applyFont="true" applyBorder="false" applyAlignment="false" applyProtection="false"/>
    <xf numFmtId="164" fontId="8"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9" fillId="21" borderId="0" applyFont="true" applyBorder="false" applyAlignment="false" applyProtection="false"/>
    <xf numFmtId="164" fontId="7" fillId="15" borderId="0" applyFont="true" applyBorder="false" applyAlignment="false" applyProtection="false"/>
    <xf numFmtId="164" fontId="9" fillId="21" borderId="0" applyFont="true" applyBorder="false" applyAlignment="false" applyProtection="false"/>
    <xf numFmtId="164" fontId="7" fillId="15" borderId="0" applyFont="true" applyBorder="false" applyAlignment="false" applyProtection="false"/>
    <xf numFmtId="164" fontId="9" fillId="21"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7" fillId="8"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7" fillId="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4" borderId="0" applyFont="true" applyBorder="false" applyAlignment="false" applyProtection="false"/>
    <xf numFmtId="164" fontId="7" fillId="17" borderId="0" applyFont="true" applyBorder="false" applyAlignment="false" applyProtection="false"/>
    <xf numFmtId="164" fontId="8" fillId="18" borderId="0" applyFont="true" applyBorder="false" applyAlignment="false" applyProtection="false"/>
    <xf numFmtId="164" fontId="8" fillId="24" borderId="0" applyFont="true" applyBorder="false" applyAlignment="false" applyProtection="false"/>
    <xf numFmtId="164" fontId="7" fillId="24" borderId="0" applyFont="true" applyBorder="false" applyAlignment="false" applyProtection="false"/>
    <xf numFmtId="164" fontId="7" fillId="17" borderId="0" applyFont="true" applyBorder="false" applyAlignment="false" applyProtection="false"/>
    <xf numFmtId="164" fontId="7" fillId="24" borderId="0" applyFont="true" applyBorder="false" applyAlignment="false" applyProtection="false"/>
    <xf numFmtId="164" fontId="9" fillId="24" borderId="0" applyFont="true" applyBorder="false" applyAlignment="false" applyProtection="false"/>
    <xf numFmtId="164" fontId="7" fillId="18" borderId="0" applyFont="true" applyBorder="false" applyAlignment="false" applyProtection="false"/>
    <xf numFmtId="164" fontId="9" fillId="24" borderId="0" applyFont="true" applyBorder="false" applyAlignment="false" applyProtection="false"/>
    <xf numFmtId="164" fontId="7" fillId="18" borderId="0" applyFont="true" applyBorder="false" applyAlignment="false" applyProtection="false"/>
    <xf numFmtId="164" fontId="9" fillId="24"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0" fillId="3" borderId="0" applyFont="true" applyBorder="false" applyAlignment="false" applyProtection="false"/>
    <xf numFmtId="164" fontId="12" fillId="5" borderId="0" applyFont="true" applyBorder="false" applyAlignment="false" applyProtection="false"/>
    <xf numFmtId="164" fontId="13" fillId="5" borderId="0" applyFont="true" applyBorder="false" applyAlignment="false" applyProtection="false"/>
    <xf numFmtId="164" fontId="12" fillId="3"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4" fillId="27" borderId="1" applyFont="true" applyBorder="true" applyAlignment="false" applyProtection="false"/>
    <xf numFmtId="164" fontId="15" fillId="22" borderId="1" applyFont="true" applyBorder="true" applyAlignment="false" applyProtection="false"/>
    <xf numFmtId="164" fontId="16" fillId="27" borderId="1" applyFont="true" applyBorder="true" applyAlignment="false" applyProtection="false"/>
    <xf numFmtId="164" fontId="17" fillId="27" borderId="1" applyFont="true" applyBorder="true" applyAlignment="false" applyProtection="false"/>
    <xf numFmtId="164" fontId="14" fillId="27" borderId="1" applyFont="true" applyBorder="true" applyAlignment="false" applyProtection="false"/>
    <xf numFmtId="164" fontId="17" fillId="27" borderId="1" applyFont="true" applyBorder="true" applyAlignment="false" applyProtection="false"/>
    <xf numFmtId="164" fontId="18" fillId="27" borderId="1" applyFont="true" applyBorder="true" applyAlignment="false" applyProtection="false"/>
    <xf numFmtId="164" fontId="19" fillId="22" borderId="1" applyFont="true" applyBorder="true" applyAlignment="false" applyProtection="false"/>
    <xf numFmtId="164" fontId="18" fillId="27" borderId="1" applyFont="true" applyBorder="true" applyAlignment="false" applyProtection="false"/>
    <xf numFmtId="164" fontId="18" fillId="27" borderId="1" applyFont="true" applyBorder="true" applyAlignment="false" applyProtection="false"/>
    <xf numFmtId="164" fontId="20" fillId="23" borderId="2" applyFont="true" applyBorder="true" applyAlignment="false" applyProtection="false"/>
    <xf numFmtId="164" fontId="21" fillId="23" borderId="2" applyFont="true" applyBorder="true" applyAlignment="false" applyProtection="false"/>
    <xf numFmtId="164" fontId="22" fillId="23" borderId="2" applyFont="true" applyBorder="true" applyAlignment="false" applyProtection="false"/>
    <xf numFmtId="164" fontId="22" fillId="23" borderId="2" applyFont="true" applyBorder="true" applyAlignment="false" applyProtection="false"/>
    <xf numFmtId="164" fontId="22" fillId="2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4" borderId="0" applyFont="true" applyBorder="false" applyAlignment="false" applyProtection="false"/>
    <xf numFmtId="164" fontId="24" fillId="28" borderId="0" applyFont="true" applyBorder="false" applyAlignment="false" applyProtection="false"/>
    <xf numFmtId="164" fontId="24" fillId="29" borderId="0" applyFont="true" applyBorder="false" applyAlignment="false" applyProtection="false"/>
    <xf numFmtId="164" fontId="24" fillId="3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false" applyAlignment="false" applyProtection="false"/>
    <xf numFmtId="164" fontId="23" fillId="4" borderId="0" applyFont="true" applyBorder="false" applyAlignment="false" applyProtection="false"/>
    <xf numFmtId="164" fontId="29" fillId="4" borderId="0" applyFont="true" applyBorder="false" applyAlignment="false" applyProtection="false"/>
    <xf numFmtId="164" fontId="29" fillId="6" borderId="0" applyFont="true" applyBorder="false" applyAlignment="false" applyProtection="false"/>
    <xf numFmtId="164" fontId="23" fillId="6" borderId="0" applyFont="true" applyBorder="false" applyAlignment="false" applyProtection="false"/>
    <xf numFmtId="164" fontId="23" fillId="4" borderId="0" applyFont="true" applyBorder="false" applyAlignment="false" applyProtection="false"/>
    <xf numFmtId="164" fontId="23" fillId="6" borderId="0" applyFont="true" applyBorder="false" applyAlignment="false" applyProtection="false"/>
    <xf numFmtId="164" fontId="30" fillId="6" borderId="0" applyFont="true" applyBorder="false" applyAlignment="false" applyProtection="false"/>
    <xf numFmtId="164" fontId="23" fillId="4" borderId="0" applyFont="true" applyBorder="false" applyAlignment="false" applyProtection="false"/>
    <xf numFmtId="164" fontId="30" fillId="6" borderId="0" applyFont="true" applyBorder="false" applyAlignment="false" applyProtection="false"/>
    <xf numFmtId="164" fontId="30" fillId="6" borderId="0" applyFont="true" applyBorder="false" applyAlignment="false" applyProtection="false"/>
    <xf numFmtId="164" fontId="31" fillId="0" borderId="3"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5" applyFont="true" applyBorder="true" applyAlignment="false" applyProtection="false"/>
    <xf numFmtId="164" fontId="34" fillId="0" borderId="5" applyFont="true" applyBorder="true" applyAlignment="false" applyProtection="false"/>
    <xf numFmtId="164" fontId="35" fillId="0" borderId="4" applyFont="true" applyBorder="true" applyAlignment="false" applyProtection="false"/>
    <xf numFmtId="164" fontId="34" fillId="0" borderId="5" applyFont="true" applyBorder="true" applyAlignment="false" applyProtection="false"/>
    <xf numFmtId="164" fontId="34" fillId="0" borderId="5" applyFont="true" applyBorder="true" applyAlignment="false" applyProtection="false"/>
    <xf numFmtId="164" fontId="36" fillId="0" borderId="6" applyFont="true" applyBorder="true" applyAlignment="false" applyProtection="false"/>
    <xf numFmtId="164" fontId="37" fillId="0" borderId="6" applyFont="true" applyBorder="true" applyAlignment="false" applyProtection="false"/>
    <xf numFmtId="164" fontId="38"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6" applyFont="true" applyBorder="true" applyAlignment="false" applyProtection="false"/>
    <xf numFmtId="164" fontId="36" fillId="0" borderId="6" applyFont="true" applyBorder="true" applyAlignment="false" applyProtection="false"/>
    <xf numFmtId="164" fontId="36" fillId="0" borderId="7" applyFont="true" applyBorder="true" applyAlignment="false" applyProtection="false"/>
    <xf numFmtId="164" fontId="39" fillId="0" borderId="7" applyFont="true" applyBorder="true" applyAlignment="false" applyProtection="false"/>
    <xf numFmtId="164" fontId="40" fillId="0" borderId="6" applyFont="true" applyBorder="true" applyAlignment="false" applyProtection="false"/>
    <xf numFmtId="164" fontId="39" fillId="0" borderId="7" applyFont="true" applyBorder="true" applyAlignment="false" applyProtection="false"/>
    <xf numFmtId="164" fontId="39" fillId="0" borderId="7" applyFont="true" applyBorder="true" applyAlignment="false" applyProtection="false"/>
    <xf numFmtId="164" fontId="41" fillId="0" borderId="8" applyFont="true" applyBorder="true" applyAlignment="false" applyProtection="false"/>
    <xf numFmtId="164" fontId="42" fillId="0" borderId="9" applyFont="true" applyBorder="true" applyAlignment="false" applyProtection="false"/>
    <xf numFmtId="164" fontId="43" fillId="0" borderId="10" applyFont="true" applyBorder="true" applyAlignment="false" applyProtection="false"/>
    <xf numFmtId="164" fontId="41" fillId="0" borderId="10" applyFont="true" applyBorder="true" applyAlignment="false" applyProtection="false"/>
    <xf numFmtId="164" fontId="41" fillId="0" borderId="10" applyFont="true" applyBorder="true" applyAlignment="false" applyProtection="false"/>
    <xf numFmtId="164" fontId="41" fillId="0" borderId="10" applyFont="true" applyBorder="true" applyAlignment="false" applyProtection="false"/>
    <xf numFmtId="164" fontId="41" fillId="0" borderId="8" applyFont="true" applyBorder="true" applyAlignment="false" applyProtection="false"/>
    <xf numFmtId="164" fontId="41" fillId="0" borderId="8" applyFont="true" applyBorder="true" applyAlignment="false" applyProtection="false"/>
    <xf numFmtId="164" fontId="41" fillId="0" borderId="10" applyFont="true" applyBorder="true" applyAlignment="false" applyProtection="false"/>
    <xf numFmtId="164" fontId="44" fillId="0" borderId="10" applyFont="true" applyBorder="true" applyAlignment="false" applyProtection="false"/>
    <xf numFmtId="164" fontId="45" fillId="0" borderId="9" applyFont="true" applyBorder="true" applyAlignment="false" applyProtection="false"/>
    <xf numFmtId="164" fontId="44" fillId="0" borderId="10" applyFont="true" applyBorder="true" applyAlignment="false" applyProtection="false"/>
    <xf numFmtId="164" fontId="44" fillId="0" borderId="10" applyFont="true" applyBorder="tru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8" fillId="7" borderId="1" applyFont="true" applyBorder="true" applyAlignment="false" applyProtection="false"/>
    <xf numFmtId="164" fontId="49" fillId="7" borderId="1" applyFont="true" applyBorder="true" applyAlignment="false" applyProtection="false"/>
    <xf numFmtId="164" fontId="49" fillId="13" borderId="1" applyFont="true" applyBorder="true" applyAlignment="false" applyProtection="false"/>
    <xf numFmtId="164" fontId="48" fillId="13" borderId="1" applyFont="true" applyBorder="true" applyAlignment="false" applyProtection="false"/>
    <xf numFmtId="164" fontId="48" fillId="7" borderId="1" applyFont="true" applyBorder="true" applyAlignment="false" applyProtection="false"/>
    <xf numFmtId="164" fontId="48" fillId="13" borderId="1" applyFont="true" applyBorder="true" applyAlignment="false" applyProtection="false"/>
    <xf numFmtId="164" fontId="50" fillId="13" borderId="1" applyFont="true" applyBorder="true" applyAlignment="false" applyProtection="false"/>
    <xf numFmtId="164" fontId="48" fillId="7" borderId="1" applyFont="true" applyBorder="true" applyAlignment="false" applyProtection="false"/>
    <xf numFmtId="164" fontId="50" fillId="13" borderId="1" applyFont="true" applyBorder="true" applyAlignment="false" applyProtection="false"/>
    <xf numFmtId="164" fontId="50" fillId="13" borderId="1" applyFont="true" applyBorder="true" applyAlignment="false" applyProtection="false"/>
    <xf numFmtId="164" fontId="51" fillId="22" borderId="11" applyFont="true" applyBorder="true" applyAlignment="false" applyProtection="false"/>
    <xf numFmtId="164" fontId="52" fillId="0" borderId="12" applyFont="true" applyBorder="true" applyAlignment="false" applyProtection="false"/>
    <xf numFmtId="164" fontId="53" fillId="0" borderId="12" applyFont="true" applyBorder="true" applyAlignment="false" applyProtection="false"/>
    <xf numFmtId="164" fontId="54" fillId="0" borderId="13" applyFont="true" applyBorder="true" applyAlignment="false" applyProtection="false"/>
    <xf numFmtId="164" fontId="55" fillId="0" borderId="13" applyFont="true" applyBorder="true" applyAlignment="false" applyProtection="false"/>
    <xf numFmtId="164" fontId="55" fillId="0" borderId="13" applyFont="true" applyBorder="true" applyAlignment="false" applyProtection="false"/>
    <xf numFmtId="164" fontId="55" fillId="0" borderId="13"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5" fillId="0" borderId="13" applyFont="true" applyBorder="true" applyAlignment="false" applyProtection="false"/>
    <xf numFmtId="164" fontId="56" fillId="0" borderId="13" applyFont="true" applyBorder="true" applyAlignment="false" applyProtection="false"/>
    <xf numFmtId="164" fontId="57" fillId="0" borderId="12" applyFont="true" applyBorder="true" applyAlignment="false" applyProtection="false"/>
    <xf numFmtId="164" fontId="56" fillId="0" borderId="13" applyFont="true" applyBorder="true" applyAlignment="false" applyProtection="false"/>
    <xf numFmtId="164" fontId="56" fillId="0" borderId="13" applyFont="true" applyBorder="true" applyAlignment="false" applyProtection="false"/>
    <xf numFmtId="164" fontId="35" fillId="0" borderId="4" applyFont="true" applyBorder="true" applyAlignment="false" applyProtection="false"/>
    <xf numFmtId="164" fontId="58" fillId="0" borderId="0" applyFont="true" applyBorder="false" applyAlignment="false" applyProtection="false"/>
    <xf numFmtId="164" fontId="59" fillId="0" borderId="1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65" fillId="13" borderId="0" applyFont="true" applyBorder="false" applyAlignment="false" applyProtection="false"/>
    <xf numFmtId="164" fontId="66" fillId="13" borderId="0" applyFont="true" applyBorder="false" applyAlignment="false" applyProtection="false"/>
    <xf numFmtId="164" fontId="67" fillId="13" borderId="0" applyFont="true" applyBorder="false" applyAlignment="false" applyProtection="false"/>
    <xf numFmtId="164" fontId="68" fillId="13" borderId="0" applyFont="true" applyBorder="false" applyAlignment="false" applyProtection="false"/>
    <xf numFmtId="164" fontId="65" fillId="13" borderId="0" applyFont="true" applyBorder="false" applyAlignment="false" applyProtection="false"/>
    <xf numFmtId="164" fontId="68" fillId="13" borderId="0" applyFont="true" applyBorder="false" applyAlignment="false" applyProtection="false"/>
    <xf numFmtId="164" fontId="69" fillId="13" borderId="0" applyFont="true" applyBorder="false" applyAlignment="false" applyProtection="false"/>
    <xf numFmtId="164" fontId="65" fillId="13" borderId="0" applyFont="true" applyBorder="false" applyAlignment="false" applyProtection="false"/>
    <xf numFmtId="164" fontId="69" fillId="13" borderId="0" applyFont="true" applyBorder="false" applyAlignment="false" applyProtection="false"/>
    <xf numFmtId="164" fontId="69" fillId="1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70" fontId="73"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55" fillId="0" borderId="0" applyFont="true" applyBorder="false" applyAlignment="false" applyProtection="false"/>
    <xf numFmtId="164" fontId="51" fillId="22" borderId="11" applyFont="true" applyBorder="true" applyAlignment="false" applyProtection="false"/>
    <xf numFmtId="164" fontId="51" fillId="27" borderId="11" applyFont="true" applyBorder="true" applyAlignment="false" applyProtection="false"/>
    <xf numFmtId="164" fontId="76" fillId="22" borderId="11" applyFont="true" applyBorder="true" applyAlignment="false" applyProtection="false"/>
    <xf numFmtId="164" fontId="76" fillId="27" borderId="11" applyFont="true" applyBorder="true" applyAlignment="false" applyProtection="false"/>
    <xf numFmtId="164" fontId="51" fillId="27" borderId="11" applyFont="true" applyBorder="true" applyAlignment="false" applyProtection="false"/>
    <xf numFmtId="164" fontId="51" fillId="27" borderId="11" applyFont="true" applyBorder="true" applyAlignment="false" applyProtection="false"/>
    <xf numFmtId="164" fontId="51" fillId="27" borderId="11" applyFont="true" applyBorder="true" applyAlignment="false" applyProtection="false"/>
    <xf numFmtId="164" fontId="77" fillId="27" borderId="11" applyFont="true" applyBorder="true" applyAlignment="false" applyProtection="false"/>
    <xf numFmtId="164" fontId="51" fillId="22" borderId="11" applyFont="true" applyBorder="true" applyAlignment="false" applyProtection="false"/>
    <xf numFmtId="164" fontId="77" fillId="27" borderId="11" applyFont="true" applyBorder="true" applyAlignment="false" applyProtection="false"/>
    <xf numFmtId="164" fontId="77" fillId="27" borderId="11"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78" fillId="27" borderId="0" applyFont="true" applyBorder="true" applyAlignment="true" applyProtection="true">
      <alignment horizontal="left" vertical="top" textRotation="0" wrapText="false" indent="0" shrinkToFit="false"/>
      <protection locked="true" hidden="false"/>
    </xf>
    <xf numFmtId="164" fontId="78" fillId="27" borderId="0" applyFont="true" applyBorder="true" applyAlignment="true" applyProtection="true">
      <alignment horizontal="left" vertical="top" textRotation="0" wrapText="false" indent="0" shrinkToFit="false"/>
      <protection locked="true" hidden="false"/>
    </xf>
    <xf numFmtId="164" fontId="78" fillId="27" borderId="0" applyFont="true" applyBorder="true" applyAlignment="true" applyProtection="true">
      <alignment horizontal="left" vertical="top" textRotation="0" wrapText="false" indent="0" shrinkToFit="false"/>
      <protection locked="true" hidden="false"/>
    </xf>
    <xf numFmtId="164" fontId="79" fillId="0"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false" applyAlignment="false" applyProtection="false"/>
    <xf numFmtId="164" fontId="58" fillId="0" borderId="0" applyFont="true" applyBorder="false" applyAlignment="false" applyProtection="false"/>
    <xf numFmtId="164" fontId="83" fillId="0" borderId="0" applyFont="true" applyBorder="false" applyAlignment="false" applyProtection="false"/>
    <xf numFmtId="164" fontId="84"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58"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24" fillId="0" borderId="15" applyFont="true" applyBorder="true" applyAlignment="false" applyProtection="false"/>
    <xf numFmtId="164" fontId="85" fillId="0" borderId="16" applyFont="true" applyBorder="true" applyAlignment="false" applyProtection="false"/>
    <xf numFmtId="164" fontId="85" fillId="0" borderId="17" applyFont="true" applyBorder="true" applyAlignment="false" applyProtection="false"/>
    <xf numFmtId="164" fontId="24" fillId="0" borderId="17" applyFont="true" applyBorder="true" applyAlignment="false" applyProtection="false"/>
    <xf numFmtId="164" fontId="24" fillId="0" borderId="15" applyFont="true" applyBorder="true" applyAlignment="false" applyProtection="false"/>
    <xf numFmtId="164" fontId="24" fillId="0" borderId="17" applyFont="true" applyBorder="true" applyAlignment="false" applyProtection="false"/>
    <xf numFmtId="164" fontId="86" fillId="0" borderId="17" applyFont="true" applyBorder="true" applyAlignment="false" applyProtection="false"/>
    <xf numFmtId="164" fontId="24" fillId="0" borderId="16" applyFont="true" applyBorder="true" applyAlignment="false" applyProtection="false"/>
    <xf numFmtId="164" fontId="86" fillId="0" borderId="17" applyFont="true" applyBorder="true" applyAlignment="false" applyProtection="false"/>
    <xf numFmtId="164" fontId="86" fillId="0" borderId="17" applyFont="true" applyBorder="tru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75" fontId="62" fillId="0" borderId="0" applyFont="true" applyBorder="false" applyAlignment="false" applyProtection="false"/>
    <xf numFmtId="175" fontId="62" fillId="0" borderId="0" applyFont="true" applyBorder="false" applyAlignment="false" applyProtection="false"/>
    <xf numFmtId="176" fontId="62" fillId="0" borderId="0" applyFont="true" applyBorder="false" applyAlignment="false" applyProtection="false"/>
    <xf numFmtId="176" fontId="62" fillId="0" borderId="0" applyFont="true" applyBorder="false" applyAlignment="false" applyProtection="false"/>
    <xf numFmtId="177" fontId="62" fillId="0" borderId="0" applyFont="true" applyBorder="false" applyAlignment="false" applyProtection="false"/>
    <xf numFmtId="165" fontId="0" fillId="0" borderId="0" applyFont="true" applyBorder="false" applyAlignment="false" applyProtection="false"/>
    <xf numFmtId="175" fontId="62" fillId="0" borderId="0" applyFont="true" applyBorder="false" applyAlignment="false" applyProtection="false"/>
    <xf numFmtId="177" fontId="6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55" fillId="0" borderId="0" applyFont="true" applyBorder="false" applyAlignment="false" applyProtection="false"/>
    <xf numFmtId="164" fontId="54"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78" fontId="87"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79" fontId="88" fillId="0" borderId="0" xfId="0" applyFont="true" applyBorder="false" applyAlignment="true" applyProtection="true">
      <alignment horizontal="right" vertical="top" textRotation="0" wrapText="true" indent="0" shrinkToFit="false"/>
      <protection locked="true" hidden="true"/>
    </xf>
    <xf numFmtId="180" fontId="89" fillId="0" borderId="0" xfId="0" applyFont="true" applyBorder="false" applyAlignment="true" applyProtection="true">
      <alignment horizontal="left" vertical="bottom" textRotation="0" wrapText="true" indent="0" shrinkToFit="false"/>
      <protection locked="true" hidden="true"/>
    </xf>
    <xf numFmtId="180" fontId="90" fillId="0" borderId="0" xfId="0" applyFont="true" applyBorder="false" applyAlignment="true" applyProtection="true">
      <alignment horizontal="center" vertical="bottom" textRotation="0" wrapText="false" indent="0" shrinkToFit="false"/>
      <protection locked="true" hidden="true"/>
    </xf>
    <xf numFmtId="164" fontId="91" fillId="0" borderId="0" xfId="0" applyFont="true" applyBorder="false" applyAlignment="true" applyProtection="true">
      <alignment horizontal="center" vertical="center" textRotation="0" wrapText="true" indent="0" shrinkToFit="false"/>
      <protection locked="true" hidden="true"/>
    </xf>
    <xf numFmtId="164" fontId="88" fillId="0" borderId="0" xfId="0" applyFont="true" applyBorder="false" applyAlignment="true" applyProtection="true">
      <alignment horizontal="right" vertical="bottom" textRotation="0" wrapText="false" indent="0" shrinkToFit="false"/>
      <protection locked="true" hidden="true"/>
    </xf>
    <xf numFmtId="181" fontId="92" fillId="0" borderId="0" xfId="0" applyFont="true" applyBorder="false" applyAlignment="true" applyProtection="true">
      <alignment horizontal="right" vertical="bottom" textRotation="0" wrapText="false" indent="0" shrinkToFit="false"/>
      <protection locked="true" hidden="true"/>
    </xf>
    <xf numFmtId="164" fontId="88" fillId="0" borderId="0" xfId="0" applyFont="true" applyBorder="false" applyAlignment="false" applyProtection="true">
      <alignment horizontal="general" vertical="bottom" textRotation="0" wrapText="false" indent="0" shrinkToFit="false"/>
      <protection locked="true" hidden="true"/>
    </xf>
    <xf numFmtId="164" fontId="93" fillId="0" borderId="18" xfId="0" applyFont="true" applyBorder="true" applyAlignment="true" applyProtection="true">
      <alignment horizontal="right" vertical="top" textRotation="0" wrapText="false" indent="0" shrinkToFit="false"/>
      <protection locked="true" hidden="true"/>
    </xf>
    <xf numFmtId="180" fontId="94" fillId="0" borderId="19" xfId="0" applyFont="true" applyBorder="true" applyAlignment="false" applyProtection="true">
      <alignment horizontal="general" vertical="bottom" textRotation="0" wrapText="false" indent="0" shrinkToFit="false"/>
      <protection locked="true" hidden="true"/>
    </xf>
    <xf numFmtId="164" fontId="94" fillId="0" borderId="19" xfId="0" applyFont="true" applyBorder="true" applyAlignment="true" applyProtection="true">
      <alignment horizontal="center" vertical="top" textRotation="0" wrapText="false" indent="0" shrinkToFit="false"/>
      <protection locked="true" hidden="true"/>
    </xf>
    <xf numFmtId="164" fontId="88" fillId="0" borderId="19" xfId="0" applyFont="true" applyBorder="true" applyAlignment="true" applyProtection="true">
      <alignment horizontal="center" vertical="top" textRotation="0" wrapText="false" indent="0" shrinkToFit="false"/>
      <protection locked="true" hidden="true"/>
    </xf>
    <xf numFmtId="164" fontId="88" fillId="0" borderId="19" xfId="0" applyFont="true" applyBorder="true" applyAlignment="true" applyProtection="true">
      <alignment horizontal="right" vertical="bottom" textRotation="0" wrapText="false" indent="0" shrinkToFit="false"/>
      <protection locked="true" hidden="true"/>
    </xf>
    <xf numFmtId="181" fontId="94" fillId="0" borderId="20" xfId="0" applyFont="true" applyBorder="true" applyAlignment="true" applyProtection="true">
      <alignment horizontal="right" vertical="bottom" textRotation="0" wrapText="false" indent="0" shrinkToFit="false"/>
      <protection locked="true" hidden="true"/>
    </xf>
    <xf numFmtId="164" fontId="94" fillId="0" borderId="0" xfId="0" applyFont="true" applyBorder="false" applyAlignment="false" applyProtection="true">
      <alignment horizontal="general" vertical="bottom" textRotation="0" wrapText="false" indent="0" shrinkToFit="false"/>
      <protection locked="true" hidden="true"/>
    </xf>
    <xf numFmtId="164" fontId="95" fillId="0" borderId="0" xfId="0" applyFont="true" applyBorder="false" applyAlignment="true" applyProtection="true">
      <alignment horizontal="right" vertical="center" textRotation="0" wrapText="true" indent="0" shrinkToFit="false"/>
      <protection locked="true" hidden="false"/>
    </xf>
    <xf numFmtId="164" fontId="96" fillId="0" borderId="0" xfId="0" applyFont="true" applyBorder="false" applyAlignment="true" applyProtection="true">
      <alignment horizontal="general" vertical="top" textRotation="0" wrapText="true" indent="0" shrinkToFit="false"/>
      <protection locked="true" hidden="false"/>
    </xf>
    <xf numFmtId="180" fontId="97" fillId="0" borderId="0" xfId="0" applyFont="true" applyBorder="false" applyAlignment="true" applyProtection="true">
      <alignment horizontal="right" vertical="top" textRotation="0" wrapText="true" indent="0" shrinkToFit="false"/>
      <protection locked="true" hidden="false"/>
    </xf>
    <xf numFmtId="164" fontId="97" fillId="0" borderId="0" xfId="0" applyFont="true" applyBorder="false" applyAlignment="true" applyProtection="true">
      <alignment horizontal="center" vertical="top" textRotation="0" wrapText="true" indent="0" shrinkToFit="false"/>
      <protection locked="true" hidden="false"/>
    </xf>
    <xf numFmtId="164" fontId="98" fillId="0" borderId="0" xfId="15" applyFont="true" applyBorder="true" applyAlignment="true" applyProtection="true">
      <alignment horizontal="right" vertical="top" textRotation="0" wrapText="false" indent="0" shrinkToFit="false"/>
      <protection locked="true" hidden="false"/>
    </xf>
    <xf numFmtId="182" fontId="98" fillId="0" borderId="0" xfId="15" applyFont="true" applyBorder="true" applyAlignment="true" applyProtection="true">
      <alignment horizontal="right" vertical="top" textRotation="0" wrapText="false" indent="0" shrinkToFit="false"/>
      <protection locked="true" hidden="false"/>
    </xf>
    <xf numFmtId="164" fontId="99" fillId="0" borderId="0" xfId="0" applyFont="true" applyBorder="false" applyAlignment="true" applyProtection="true">
      <alignment horizontal="center" vertical="center" textRotation="0" wrapText="true" indent="0" shrinkToFit="false"/>
      <protection locked="true" hidden="false"/>
    </xf>
    <xf numFmtId="164" fontId="99" fillId="0" borderId="0" xfId="0" applyFont="true" applyBorder="false" applyAlignment="true" applyProtection="true">
      <alignment horizontal="right" vertical="center" textRotation="0" wrapText="true" indent="0" shrinkToFit="false"/>
      <protection locked="true" hidden="false"/>
    </xf>
    <xf numFmtId="164" fontId="100" fillId="0" borderId="0" xfId="0" applyFont="true" applyBorder="false" applyAlignment="true" applyProtection="true">
      <alignment horizontal="right" vertical="center" textRotation="0" wrapText="true" indent="0" shrinkToFit="false"/>
      <protection locked="true" hidden="false"/>
    </xf>
    <xf numFmtId="179" fontId="101" fillId="0" borderId="0" xfId="0" applyFont="true" applyBorder="false" applyAlignment="true" applyProtection="true">
      <alignment horizontal="right" vertical="top" textRotation="0" wrapText="true" indent="0" shrinkToFit="false"/>
      <protection locked="true" hidden="false"/>
    </xf>
    <xf numFmtId="180" fontId="99" fillId="0" borderId="21" xfId="0" applyFont="true" applyBorder="true" applyAlignment="true" applyProtection="true">
      <alignment horizontal="fill" vertical="center" textRotation="0" wrapText="true" indent="0" shrinkToFit="false"/>
      <protection locked="true" hidden="false"/>
    </xf>
    <xf numFmtId="164" fontId="99" fillId="0" borderId="21" xfId="0" applyFont="true" applyBorder="true" applyAlignment="true" applyProtection="true">
      <alignment horizontal="center" vertical="center" textRotation="0" wrapText="true" indent="0" shrinkToFit="false"/>
      <protection locked="true" hidden="false"/>
    </xf>
    <xf numFmtId="164" fontId="99" fillId="0" borderId="21" xfId="0" applyFont="true" applyBorder="true" applyAlignment="true" applyProtection="true">
      <alignment horizontal="right" vertical="center" textRotation="0" wrapText="true" indent="0" shrinkToFit="false"/>
      <protection locked="true" hidden="false"/>
    </xf>
    <xf numFmtId="164" fontId="100" fillId="0" borderId="21" xfId="0" applyFont="true" applyBorder="true" applyAlignment="true" applyProtection="true">
      <alignment horizontal="right" vertical="center" textRotation="0" wrapText="true" indent="0" shrinkToFit="false"/>
      <protection locked="true" hidden="false"/>
    </xf>
    <xf numFmtId="164" fontId="24" fillId="0" borderId="18" xfId="0" applyFont="true" applyBorder="true" applyAlignment="true" applyProtection="true">
      <alignment horizontal="general" vertical="top" textRotation="0" wrapText="true" indent="0" shrinkToFit="false"/>
      <protection locked="true" hidden="false"/>
    </xf>
    <xf numFmtId="183" fontId="24" fillId="0" borderId="19" xfId="0" applyFont="true" applyBorder="true" applyAlignment="true" applyProtection="true">
      <alignment horizontal="center" vertical="top" textRotation="0" wrapText="true" indent="0" shrinkToFit="false"/>
      <protection locked="true" hidden="false"/>
    </xf>
    <xf numFmtId="183" fontId="102" fillId="0" borderId="19" xfId="0" applyFont="true" applyBorder="true" applyAlignment="true" applyProtection="true">
      <alignment horizontal="center" vertical="top" textRotation="0" wrapText="true" indent="0" shrinkToFit="false"/>
      <protection locked="true" hidden="false"/>
    </xf>
    <xf numFmtId="164" fontId="102" fillId="0" borderId="19" xfId="0" applyFont="true" applyBorder="true" applyAlignment="true" applyProtection="true">
      <alignment horizontal="right" vertical="top" textRotation="0" wrapText="false" indent="0" shrinkToFit="false"/>
      <protection locked="true" hidden="false"/>
    </xf>
    <xf numFmtId="182" fontId="102" fillId="0" borderId="20" xfId="0" applyFont="true" applyBorder="true" applyAlignment="true" applyProtection="true">
      <alignment horizontal="right" vertical="top" textRotation="0" wrapText="false" indent="0" shrinkToFit="false"/>
      <protection locked="true" hidden="false"/>
    </xf>
    <xf numFmtId="164" fontId="24" fillId="0" borderId="22" xfId="0" applyFont="true" applyBorder="true" applyAlignment="true" applyProtection="true">
      <alignment horizontal="general" vertical="top" textRotation="0" wrapText="true" indent="0" shrinkToFit="false"/>
      <protection locked="true" hidden="false"/>
    </xf>
    <xf numFmtId="183" fontId="24" fillId="0" borderId="23" xfId="0" applyFont="true" applyBorder="true" applyAlignment="true" applyProtection="true">
      <alignment horizontal="center" vertical="top" textRotation="0" wrapText="true" indent="0" shrinkToFit="false"/>
      <protection locked="true" hidden="false"/>
    </xf>
    <xf numFmtId="183" fontId="102" fillId="0" borderId="23" xfId="0" applyFont="true" applyBorder="true" applyAlignment="true" applyProtection="true">
      <alignment horizontal="center" vertical="top" textRotation="0" wrapText="true" indent="0" shrinkToFit="false"/>
      <protection locked="true" hidden="false"/>
    </xf>
    <xf numFmtId="164" fontId="102" fillId="0" borderId="23" xfId="0" applyFont="true" applyBorder="true" applyAlignment="true" applyProtection="true">
      <alignment horizontal="right" vertical="top" textRotation="0" wrapText="false" indent="0" shrinkToFit="false"/>
      <protection locked="true" hidden="false"/>
    </xf>
    <xf numFmtId="182" fontId="102" fillId="0" borderId="24" xfId="0" applyFont="true" applyBorder="true" applyAlignment="true" applyProtection="true">
      <alignment horizontal="right" vertical="top" textRotation="0" wrapText="false" indent="0" shrinkToFit="false"/>
      <protection locked="true" hidden="false"/>
    </xf>
    <xf numFmtId="164" fontId="24" fillId="0" borderId="25" xfId="0" applyFont="true" applyBorder="true" applyAlignment="true" applyProtection="true">
      <alignment horizontal="general" vertical="top" textRotation="0" wrapText="true" indent="0" shrinkToFit="false"/>
      <protection locked="true" hidden="false"/>
    </xf>
    <xf numFmtId="183" fontId="24" fillId="0" borderId="0" xfId="0" applyFont="true" applyBorder="false" applyAlignment="true" applyProtection="true">
      <alignment horizontal="center" vertical="top" textRotation="0" wrapText="true" indent="0" shrinkToFit="false"/>
      <protection locked="true" hidden="false"/>
    </xf>
    <xf numFmtId="183" fontId="102" fillId="0" borderId="0" xfId="0" applyFont="true" applyBorder="false" applyAlignment="true" applyProtection="true">
      <alignment horizontal="center" vertical="top" textRotation="0" wrapText="true" indent="0" shrinkToFit="false"/>
      <protection locked="true" hidden="false"/>
    </xf>
    <xf numFmtId="164" fontId="102" fillId="0" borderId="0" xfId="0" applyFont="true" applyBorder="false" applyAlignment="true" applyProtection="true">
      <alignment horizontal="right" vertical="top" textRotation="0" wrapText="false" indent="0" shrinkToFit="false"/>
      <protection locked="true" hidden="false"/>
    </xf>
    <xf numFmtId="182" fontId="102" fillId="0" borderId="26" xfId="0"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right" vertical="center" textRotation="0" wrapText="true" indent="0" shrinkToFit="false"/>
      <protection locked="true" hidden="false"/>
    </xf>
    <xf numFmtId="180" fontId="103" fillId="0" borderId="27" xfId="0" applyFont="true" applyBorder="true" applyAlignment="true" applyProtection="true">
      <alignment horizontal="general" vertical="top" textRotation="0" wrapText="true" indent="0" shrinkToFit="false"/>
      <protection locked="true" hidden="false"/>
    </xf>
    <xf numFmtId="164" fontId="24" fillId="0" borderId="28" xfId="0" applyFont="true" applyBorder="true" applyAlignment="true" applyProtection="true">
      <alignment horizontal="center" vertical="top" textRotation="0" wrapText="true" indent="0" shrinkToFit="false"/>
      <protection locked="true" hidden="false"/>
    </xf>
    <xf numFmtId="182" fontId="102" fillId="0" borderId="28" xfId="0" applyFont="true" applyBorder="true" applyAlignment="true" applyProtection="true">
      <alignment horizontal="center" vertical="top" textRotation="0" wrapText="true" indent="0" shrinkToFit="false"/>
      <protection locked="true" hidden="false"/>
    </xf>
    <xf numFmtId="164" fontId="102" fillId="0" borderId="28" xfId="0" applyFont="true" applyBorder="true" applyAlignment="true" applyProtection="true">
      <alignment horizontal="right" vertical="top" textRotation="0" wrapText="false" indent="0" shrinkToFit="false"/>
      <protection locked="true" hidden="false"/>
    </xf>
    <xf numFmtId="182" fontId="102" fillId="0" borderId="29" xfId="0" applyFont="true" applyBorder="true" applyAlignment="true" applyProtection="true">
      <alignment horizontal="right" vertical="top" textRotation="0" wrapText="false" indent="0" shrinkToFit="false"/>
      <protection locked="true" hidden="false"/>
    </xf>
    <xf numFmtId="180" fontId="24" fillId="0" borderId="0" xfId="0" applyFont="true" applyBorder="false" applyAlignment="true" applyProtection="true">
      <alignment horizontal="fill"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right" vertical="center" textRotation="0" wrapText="true" indent="0" shrinkToFit="false"/>
      <protection locked="true" hidden="false"/>
    </xf>
    <xf numFmtId="180" fontId="24" fillId="0" borderId="0" xfId="0" applyFont="true" applyBorder="false" applyAlignment="true" applyProtection="true">
      <alignment horizontal="general" vertical="top" textRotation="0" wrapText="true" indent="0" shrinkToFit="false"/>
      <protection locked="true" hidden="false"/>
    </xf>
    <xf numFmtId="182" fontId="102" fillId="0" borderId="21" xfId="0" applyFont="true" applyBorder="true" applyAlignment="true" applyProtection="true">
      <alignment horizontal="right" vertical="top" textRotation="0" wrapText="false" indent="0" shrinkToFit="false"/>
      <protection locked="true" hidden="false"/>
    </xf>
    <xf numFmtId="180" fontId="95" fillId="0" borderId="0" xfId="0" applyFont="true" applyBorder="false" applyAlignment="true" applyProtection="true">
      <alignment horizontal="fill" vertical="center" textRotation="0" wrapText="true" indent="0" shrinkToFit="false"/>
      <protection locked="true" hidden="false"/>
    </xf>
    <xf numFmtId="164" fontId="95" fillId="0" borderId="0" xfId="0" applyFont="true" applyBorder="false" applyAlignment="true" applyProtection="true">
      <alignment horizontal="center" vertical="center" textRotation="0" wrapText="true" indent="0" shrinkToFit="false"/>
      <protection locked="true" hidden="false"/>
    </xf>
    <xf numFmtId="164" fontId="92" fillId="0" borderId="0" xfId="0" applyFont="true" applyBorder="false" applyAlignment="true" applyProtection="true">
      <alignment horizontal="right" vertical="center" textRotation="0" wrapText="true" indent="0" shrinkToFit="false"/>
      <protection locked="true" hidden="false"/>
    </xf>
    <xf numFmtId="179" fontId="88" fillId="0" borderId="0" xfId="0" applyFont="true" applyBorder="false" applyAlignment="true" applyProtection="true">
      <alignment horizontal="right" vertical="top" textRotation="0" wrapText="true" indent="0" shrinkToFit="false"/>
      <protection locked="true" hidden="true"/>
    </xf>
    <xf numFmtId="180" fontId="89" fillId="0" borderId="0" xfId="0" applyFont="true" applyBorder="false" applyAlignment="true" applyProtection="true">
      <alignment horizontal="left" vertical="bottom" textRotation="0" wrapText="true" indent="0" shrinkToFit="false"/>
      <protection locked="true" hidden="true"/>
    </xf>
    <xf numFmtId="180" fontId="90" fillId="0" borderId="0" xfId="0" applyFont="true" applyBorder="false" applyAlignment="true" applyProtection="true">
      <alignment horizontal="center" vertical="bottom" textRotation="0" wrapText="false" indent="0" shrinkToFit="false"/>
      <protection locked="true" hidden="true"/>
    </xf>
    <xf numFmtId="164" fontId="91" fillId="0" borderId="0" xfId="0" applyFont="true" applyBorder="false" applyAlignment="true" applyProtection="true">
      <alignment horizontal="center" vertical="center" textRotation="0" wrapText="true" indent="0" shrinkToFit="false"/>
      <protection locked="true" hidden="true"/>
    </xf>
    <xf numFmtId="181" fontId="88" fillId="0" borderId="0" xfId="0" applyFont="true" applyBorder="false" applyAlignment="false" applyProtection="true">
      <alignment horizontal="general" vertical="bottom" textRotation="0" wrapText="false" indent="0" shrinkToFit="false"/>
      <protection locked="true" hidden="true"/>
    </xf>
    <xf numFmtId="181" fontId="92" fillId="0" borderId="0" xfId="0" applyFont="true" applyBorder="false" applyAlignment="false" applyProtection="true">
      <alignment horizontal="general" vertical="bottom" textRotation="0" wrapText="false" indent="0" shrinkToFit="false"/>
      <protection locked="true" hidden="true"/>
    </xf>
    <xf numFmtId="164" fontId="88" fillId="0" borderId="0" xfId="0" applyFont="true" applyBorder="false" applyAlignment="false" applyProtection="true">
      <alignment horizontal="general" vertical="bottom" textRotation="0" wrapText="false" indent="0" shrinkToFit="false"/>
      <protection locked="true" hidden="true"/>
    </xf>
    <xf numFmtId="164" fontId="93" fillId="0" borderId="18" xfId="0" applyFont="true" applyBorder="true" applyAlignment="true" applyProtection="true">
      <alignment horizontal="right" vertical="top" textRotation="0" wrapText="false" indent="0" shrinkToFit="false"/>
      <protection locked="true" hidden="true"/>
    </xf>
    <xf numFmtId="180" fontId="94" fillId="0" borderId="19" xfId="0" applyFont="true" applyBorder="true" applyAlignment="false" applyProtection="true">
      <alignment horizontal="general" vertical="bottom" textRotation="0" wrapText="false" indent="0" shrinkToFit="false"/>
      <protection locked="true" hidden="true"/>
    </xf>
    <xf numFmtId="164" fontId="94" fillId="0" borderId="19" xfId="0" applyFont="true" applyBorder="true" applyAlignment="true" applyProtection="true">
      <alignment horizontal="center" vertical="top" textRotation="0" wrapText="false" indent="0" shrinkToFit="false"/>
      <protection locked="true" hidden="true"/>
    </xf>
    <xf numFmtId="164" fontId="88" fillId="0" borderId="19" xfId="0" applyFont="true" applyBorder="true" applyAlignment="true" applyProtection="true">
      <alignment horizontal="center" vertical="top" textRotation="0" wrapText="false" indent="0" shrinkToFit="false"/>
      <protection locked="true" hidden="true"/>
    </xf>
    <xf numFmtId="181" fontId="88" fillId="0" borderId="19" xfId="0" applyFont="true" applyBorder="true" applyAlignment="false" applyProtection="true">
      <alignment horizontal="general" vertical="bottom" textRotation="0" wrapText="false" indent="0" shrinkToFit="false"/>
      <protection locked="true" hidden="true"/>
    </xf>
    <xf numFmtId="181" fontId="94" fillId="0" borderId="20" xfId="0" applyFont="true" applyBorder="true" applyAlignment="false" applyProtection="true">
      <alignment horizontal="general" vertical="bottom" textRotation="0" wrapText="false" indent="0" shrinkToFit="false"/>
      <protection locked="true" hidden="true"/>
    </xf>
    <xf numFmtId="164" fontId="94" fillId="0" borderId="0" xfId="0" applyFont="true" applyBorder="false" applyAlignment="false" applyProtection="true">
      <alignment horizontal="general" vertical="bottom" textRotation="0" wrapText="false" indent="0" shrinkToFit="false"/>
      <protection locked="true" hidden="true"/>
    </xf>
    <xf numFmtId="179" fontId="97" fillId="0" borderId="30" xfId="0" applyFont="true" applyBorder="true" applyAlignment="true" applyProtection="true">
      <alignment horizontal="right" vertical="top" textRotation="0" wrapText="true" indent="0" shrinkToFit="false"/>
      <protection locked="true" hidden="true"/>
    </xf>
    <xf numFmtId="180" fontId="104" fillId="0" borderId="31" xfId="0" applyFont="true" applyBorder="true" applyAlignment="true" applyProtection="true">
      <alignment horizontal="general" vertical="bottom" textRotation="0" wrapText="true" indent="0" shrinkToFit="false"/>
      <protection locked="true" hidden="true"/>
    </xf>
    <xf numFmtId="180" fontId="104" fillId="0" borderId="31" xfId="0" applyFont="true" applyBorder="true" applyAlignment="true" applyProtection="true">
      <alignment horizontal="center" vertical="bottom" textRotation="0" wrapText="false" indent="0" shrinkToFit="false"/>
      <protection locked="true" hidden="true"/>
    </xf>
    <xf numFmtId="181" fontId="104" fillId="0" borderId="31" xfId="0" applyFont="true" applyBorder="true" applyAlignment="true" applyProtection="true">
      <alignment horizontal="right" vertical="bottom" textRotation="0" wrapText="true" indent="0" shrinkToFit="false"/>
      <protection locked="true" hidden="true"/>
    </xf>
    <xf numFmtId="181" fontId="105" fillId="0" borderId="32" xfId="0" applyFont="true" applyBorder="true" applyAlignment="true" applyProtection="true">
      <alignment horizontal="right" vertical="bottom" textRotation="0" wrapText="true" indent="0" shrinkToFit="false"/>
      <protection locked="true" hidden="true"/>
    </xf>
    <xf numFmtId="164" fontId="104" fillId="0" borderId="0" xfId="0" applyFont="true" applyBorder="false" applyAlignment="true" applyProtection="true">
      <alignment horizontal="center" vertical="bottom" textRotation="0" wrapText="true" indent="0" shrinkToFit="false"/>
      <protection locked="true" hidden="true"/>
    </xf>
    <xf numFmtId="179" fontId="88" fillId="0" borderId="0" xfId="0" applyFont="true" applyBorder="false" applyAlignment="true" applyProtection="true">
      <alignment horizontal="right" vertical="top" textRotation="0" wrapText="false" indent="0" shrinkToFit="false"/>
      <protection locked="true" hidden="true"/>
    </xf>
    <xf numFmtId="180" fontId="106" fillId="0" borderId="0" xfId="0" applyFont="true" applyBorder="false" applyAlignment="true" applyProtection="true">
      <alignment horizontal="left" vertical="top" textRotation="0" wrapText="false" indent="0" shrinkToFit="false"/>
      <protection locked="true" hidden="true"/>
    </xf>
    <xf numFmtId="180" fontId="89" fillId="0" borderId="0" xfId="0" applyFont="true" applyBorder="false" applyAlignment="true" applyProtection="true">
      <alignment horizontal="center" vertical="center" textRotation="0" wrapText="true" indent="0" shrinkToFit="false"/>
      <protection locked="true" hidden="true"/>
    </xf>
    <xf numFmtId="164" fontId="107" fillId="0" borderId="0" xfId="0" applyFont="true" applyBorder="false" applyAlignment="true" applyProtection="true">
      <alignment horizontal="center" vertical="center" textRotation="0" wrapText="true" indent="0" shrinkToFit="false"/>
      <protection locked="true" hidden="true"/>
    </xf>
    <xf numFmtId="181" fontId="88" fillId="0" borderId="0" xfId="0" applyFont="true" applyBorder="false" applyAlignment="true" applyProtection="true">
      <alignment horizontal="general" vertical="center" textRotation="0" wrapText="true" indent="0" shrinkToFit="false"/>
      <protection locked="true" hidden="true"/>
    </xf>
    <xf numFmtId="181" fontId="108" fillId="0" borderId="0" xfId="0" applyFont="true" applyBorder="false" applyAlignment="true" applyProtection="true">
      <alignment horizontal="general" vertical="center" textRotation="0" wrapText="true" indent="0" shrinkToFit="false"/>
      <protection locked="true" hidden="true"/>
    </xf>
    <xf numFmtId="179" fontId="105" fillId="0" borderId="0" xfId="0" applyFont="true" applyBorder="false" applyAlignment="true" applyProtection="true">
      <alignment horizontal="right" vertical="top" textRotation="0" wrapText="true" indent="0" shrinkToFit="false"/>
      <protection locked="true" hidden="false"/>
    </xf>
    <xf numFmtId="164" fontId="109" fillId="0" borderId="0" xfId="0" applyFont="true" applyBorder="false" applyAlignment="true" applyProtection="true">
      <alignment horizontal="general" vertical="top" textRotation="0" wrapText="true" indent="0" shrinkToFit="false"/>
      <protection locked="true" hidden="false"/>
    </xf>
    <xf numFmtId="180" fontId="97" fillId="0" borderId="0" xfId="0" applyFont="true" applyBorder="false" applyAlignment="true" applyProtection="true">
      <alignment horizontal="right" vertical="top" textRotation="0" wrapText="true" indent="0" shrinkToFit="false"/>
      <protection locked="true" hidden="false"/>
    </xf>
    <xf numFmtId="164" fontId="97" fillId="0" borderId="0" xfId="0" applyFont="true" applyBorder="false" applyAlignment="true" applyProtection="true">
      <alignment horizontal="center" vertical="top" textRotation="0" wrapText="tru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82" fontId="110" fillId="0" borderId="0" xfId="0" applyFont="true" applyBorder="fals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true" hidden="false"/>
    </xf>
    <xf numFmtId="164" fontId="97" fillId="0" borderId="0" xfId="0" applyFont="true" applyBorder="false" applyAlignment="true" applyProtection="true">
      <alignment horizontal="general" vertical="top" textRotation="0" wrapText="true" indent="0" shrinkToFit="false"/>
      <protection locked="true" hidden="false"/>
    </xf>
    <xf numFmtId="164" fontId="96" fillId="0" borderId="0" xfId="0" applyFont="true" applyBorder="false" applyAlignment="true" applyProtection="true">
      <alignment horizontal="general" vertical="top" textRotation="0" wrapText="true" indent="0" shrinkToFit="false"/>
      <protection locked="true" hidden="false"/>
    </xf>
    <xf numFmtId="182" fontId="98" fillId="0" borderId="0" xfId="0" applyFont="true" applyBorder="false" applyAlignment="false" applyProtection="true">
      <alignment horizontal="general" vertical="bottom" textRotation="0" wrapText="false" indent="0" shrinkToFit="false"/>
      <protection locked="true" hidden="false"/>
    </xf>
    <xf numFmtId="164" fontId="105" fillId="0" borderId="0" xfId="0" applyFont="true" applyBorder="false" applyAlignment="false" applyProtection="true">
      <alignment horizontal="general" vertical="bottom" textRotation="0" wrapText="false" indent="0" shrinkToFit="false"/>
      <protection locked="true" hidden="false"/>
    </xf>
    <xf numFmtId="179" fontId="105" fillId="0" borderId="0" xfId="0" applyFont="true" applyBorder="false" applyAlignment="true" applyProtection="true">
      <alignment horizontal="right" vertical="top" textRotation="0" wrapText="false" indent="0" shrinkToFit="false"/>
      <protection locked="true" hidden="false"/>
    </xf>
    <xf numFmtId="164" fontId="112" fillId="0" borderId="0" xfId="0" applyFont="true" applyBorder="false" applyAlignment="true" applyProtection="true">
      <alignment horizontal="general" vertical="top" textRotation="0" wrapText="false" indent="0" shrinkToFit="false"/>
      <protection locked="true" hidden="false"/>
    </xf>
    <xf numFmtId="180" fontId="112" fillId="0" borderId="0" xfId="0" applyFont="true" applyBorder="false" applyAlignment="true" applyProtection="true">
      <alignment horizontal="right" vertical="top" textRotation="0" wrapText="false" indent="0" shrinkToFit="false"/>
      <protection locked="true" hidden="false"/>
    </xf>
    <xf numFmtId="164" fontId="112" fillId="0" borderId="0" xfId="0" applyFont="true" applyBorder="false" applyAlignment="true" applyProtection="true">
      <alignment horizontal="center" vertical="top" textRotation="0" wrapText="false" indent="0" shrinkToFit="false"/>
      <protection locked="true" hidden="false"/>
    </xf>
    <xf numFmtId="182" fontId="113" fillId="0" borderId="0" xfId="15" applyFont="true" applyBorder="true" applyAlignment="true" applyProtection="true">
      <alignment horizontal="right" vertical="top" textRotation="0" wrapText="false" indent="0" shrinkToFit="false"/>
      <protection locked="true" hidden="false"/>
    </xf>
    <xf numFmtId="182" fontId="105" fillId="0" borderId="0" xfId="15" applyFont="true" applyBorder="true" applyAlignment="true" applyProtection="true">
      <alignment horizontal="right" vertical="top" textRotation="0" wrapText="false" indent="0" shrinkToFit="false"/>
      <protection locked="true" hidden="false"/>
    </xf>
    <xf numFmtId="182" fontId="105" fillId="0" borderId="0" xfId="0" applyFont="true" applyBorder="false" applyAlignment="false" applyProtection="true">
      <alignment horizontal="general" vertical="bottom" textRotation="0" wrapText="false" indent="0" shrinkToFit="false"/>
      <protection locked="true" hidden="false"/>
    </xf>
    <xf numFmtId="164" fontId="112" fillId="0" borderId="0" xfId="0" applyFont="true" applyBorder="true" applyAlignment="true" applyProtection="true">
      <alignment horizontal="left" vertical="top" textRotation="0" wrapText="true" indent="0" shrinkToFit="false"/>
      <protection locked="true" hidden="false"/>
    </xf>
    <xf numFmtId="164" fontId="104" fillId="0" borderId="0" xfId="0" applyFont="true" applyBorder="false" applyAlignment="true" applyProtection="true">
      <alignment horizontal="general" vertical="top" textRotation="0" wrapText="false" indent="0" shrinkToFit="false"/>
      <protection locked="true" hidden="false"/>
    </xf>
    <xf numFmtId="180" fontId="104" fillId="0" borderId="0" xfId="0" applyFont="true" applyBorder="false" applyAlignment="true" applyProtection="true">
      <alignment horizontal="right" vertical="top" textRotation="0" wrapText="false" indent="0" shrinkToFit="false"/>
      <protection locked="true" hidden="false"/>
    </xf>
    <xf numFmtId="164" fontId="104" fillId="0" borderId="0" xfId="0" applyFont="true" applyBorder="false" applyAlignment="true" applyProtection="true">
      <alignment horizontal="center" vertical="top" textRotation="0" wrapText="false" indent="0" shrinkToFit="false"/>
      <protection locked="true" hidden="false"/>
    </xf>
    <xf numFmtId="179" fontId="105" fillId="0" borderId="0" xfId="0" applyFont="true" applyBorder="false" applyAlignment="true" applyProtection="true">
      <alignment horizontal="right" vertical="top" textRotation="0" wrapText="true" indent="0" shrinkToFit="false"/>
      <protection locked="true" hidden="false"/>
    </xf>
    <xf numFmtId="164" fontId="109" fillId="0" borderId="0" xfId="0" applyFont="true" applyBorder="false" applyAlignment="true" applyProtection="true">
      <alignment horizontal="general" vertical="top" textRotation="0" wrapText="tru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true" hidden="false"/>
    </xf>
    <xf numFmtId="182" fontId="98" fillId="0" borderId="0" xfId="0" applyFont="true" applyBorder="false" applyAlignment="false" applyProtection="true">
      <alignment horizontal="general" vertical="bottom" textRotation="0" wrapText="false" indent="0" shrinkToFit="false"/>
      <protection locked="true" hidden="false"/>
    </xf>
    <xf numFmtId="164" fontId="105" fillId="0" borderId="0" xfId="0" applyFont="true" applyBorder="false" applyAlignment="false" applyProtection="true">
      <alignment horizontal="general" vertical="bottom" textRotation="0" wrapText="false" indent="0" shrinkToFit="false"/>
      <protection locked="true" hidden="false"/>
    </xf>
    <xf numFmtId="164" fontId="97" fillId="0" borderId="0" xfId="0" applyFont="true" applyBorder="false" applyAlignment="true" applyProtection="true">
      <alignment horizontal="general" vertical="top" textRotation="0" wrapText="true" indent="0" shrinkToFit="false"/>
      <protection locked="true" hidden="false"/>
    </xf>
    <xf numFmtId="179" fontId="114" fillId="22" borderId="33" xfId="0" applyFont="true" applyBorder="true" applyAlignment="true" applyProtection="true">
      <alignment horizontal="center" vertical="center" textRotation="0" wrapText="true" indent="0" shrinkToFit="false"/>
      <protection locked="true" hidden="false"/>
    </xf>
    <xf numFmtId="164" fontId="109" fillId="22" borderId="33" xfId="0" applyFont="true" applyBorder="true" applyAlignment="true" applyProtection="true">
      <alignment horizontal="center" vertical="center" textRotation="0" wrapText="true" indent="0" shrinkToFit="false"/>
      <protection locked="true" hidden="false"/>
    </xf>
    <xf numFmtId="180" fontId="109" fillId="22" borderId="33" xfId="0" applyFont="true" applyBorder="true" applyAlignment="true" applyProtection="true">
      <alignment horizontal="center" vertical="center" textRotation="0" wrapText="true" indent="0" shrinkToFit="false"/>
      <protection locked="true" hidden="false"/>
    </xf>
    <xf numFmtId="182" fontId="114" fillId="22" borderId="33" xfId="15" applyFont="true" applyBorder="true" applyAlignment="true" applyProtection="true">
      <alignment horizontal="center" vertical="center" textRotation="0" wrapText="false" indent="0" shrinkToFit="false"/>
      <protection locked="true" hidden="false"/>
    </xf>
    <xf numFmtId="180" fontId="97" fillId="0" borderId="0" xfId="0" applyFont="true" applyBorder="false" applyAlignment="true" applyProtection="true">
      <alignment horizontal="general" vertical="top" textRotation="0" wrapText="true" indent="0" shrinkToFit="false"/>
      <protection locked="true" hidden="false"/>
    </xf>
    <xf numFmtId="164" fontId="97" fillId="0" borderId="0" xfId="0" applyFont="true" applyBorder="false" applyAlignment="true" applyProtection="true">
      <alignment horizontal="right" vertical="top" textRotation="0" wrapText="true" indent="0" shrinkToFit="false"/>
      <protection locked="true" hidden="false"/>
    </xf>
    <xf numFmtId="178" fontId="98" fillId="0" borderId="0" xfId="0" applyFont="true" applyBorder="false" applyAlignment="true" applyProtection="true">
      <alignment horizontal="right" vertical="top" textRotation="0" wrapText="tru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80" fontId="109" fillId="0" borderId="0" xfId="0" applyFont="true" applyBorder="false" applyAlignment="true" applyProtection="true">
      <alignment horizontal="fill" vertical="center" textRotation="0" wrapText="true" indent="0" shrinkToFit="false"/>
      <protection locked="true" hidden="false"/>
    </xf>
    <xf numFmtId="164" fontId="109" fillId="0" borderId="0" xfId="0" applyFont="true" applyBorder="false" applyAlignment="true" applyProtection="true">
      <alignment horizontal="fill" vertical="center" textRotation="0" wrapText="true" indent="0" shrinkToFit="false"/>
      <protection locked="true" hidden="false"/>
    </xf>
    <xf numFmtId="178" fontId="109" fillId="0" borderId="0" xfId="0" applyFont="true" applyBorder="false" applyAlignment="true" applyProtection="true">
      <alignment horizontal="fill" vertical="center" textRotation="0" wrapText="true" indent="0" shrinkToFit="false"/>
      <protection locked="true" hidden="false"/>
    </xf>
    <xf numFmtId="182" fontId="98" fillId="0" borderId="0" xfId="15" applyFont="true" applyBorder="true" applyAlignment="true" applyProtection="true">
      <alignment horizontal="right" vertical="top" textRotation="0" wrapText="false" indent="0" shrinkToFit="false"/>
      <protection locked="false" hidden="false"/>
    </xf>
    <xf numFmtId="164" fontId="98" fillId="0" borderId="0" xfId="0" applyFont="true" applyBorder="false" applyAlignment="true" applyProtection="true">
      <alignment horizontal="right" vertical="top" textRotation="0" wrapText="false" indent="0" shrinkToFit="false"/>
      <protection locked="true" hidden="false"/>
    </xf>
    <xf numFmtId="164" fontId="115" fillId="0" borderId="0" xfId="0" applyFont="true" applyBorder="false" applyAlignment="true" applyProtection="true">
      <alignment horizontal="general" vertical="top" textRotation="0" wrapText="true" indent="0" shrinkToFit="false"/>
      <protection locked="true" hidden="false"/>
    </xf>
    <xf numFmtId="179" fontId="108" fillId="0" borderId="0" xfId="0" applyFont="true" applyBorder="false" applyAlignment="true" applyProtection="true">
      <alignment horizontal="right" vertical="top" textRotation="0" wrapText="true" indent="0" shrinkToFit="false"/>
      <protection locked="true" hidden="false"/>
    </xf>
    <xf numFmtId="164" fontId="119" fillId="0" borderId="0" xfId="705" applyFont="true" applyBorder="true" applyAlignment="true" applyProtection="true">
      <alignment horizontal="general" vertical="bottom" textRotation="0" wrapText="false" indent="0" shrinkToFit="false"/>
      <protection locked="true" hidden="false"/>
    </xf>
    <xf numFmtId="164" fontId="120" fillId="0" borderId="0" xfId="649" applyFont="true" applyBorder="false" applyAlignment="false" applyProtection="true">
      <alignment horizontal="general" vertical="bottom" textRotation="0" wrapText="false" indent="0" shrinkToFit="false"/>
      <protection locked="true" hidden="false"/>
    </xf>
    <xf numFmtId="164" fontId="98" fillId="0" borderId="0" xfId="0" applyFont="true" applyBorder="false" applyAlignment="true" applyProtection="true">
      <alignment horizontal="left" vertical="top" textRotation="0" wrapText="false" indent="0" shrinkToFit="false"/>
      <protection locked="true" hidden="false"/>
    </xf>
    <xf numFmtId="180" fontId="97" fillId="0" borderId="0" xfId="0" applyFont="true" applyBorder="false" applyAlignment="true" applyProtection="true">
      <alignment horizontal="center" vertical="top" textRotation="0" wrapText="true" indent="0" shrinkToFit="false"/>
      <protection locked="true" hidden="false"/>
    </xf>
    <xf numFmtId="180" fontId="97" fillId="0" borderId="0" xfId="0" applyFont="true" applyBorder="false" applyAlignment="true" applyProtection="true">
      <alignment horizontal="left" vertical="top" textRotation="0" wrapText="true" indent="0" shrinkToFit="false"/>
      <protection locked="true" hidden="false"/>
    </xf>
    <xf numFmtId="164" fontId="98" fillId="0" borderId="0" xfId="0" applyFont="true" applyBorder="false" applyAlignment="true" applyProtection="true">
      <alignment horizontal="left" vertical="bottom" textRotation="0" wrapText="true" indent="0" shrinkToFit="false"/>
      <protection locked="true" hidden="false"/>
    </xf>
    <xf numFmtId="164" fontId="88" fillId="0" borderId="0" xfId="0" applyFont="true" applyBorder="false" applyAlignment="true" applyProtection="tru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true" indent="0" shrinkToFit="false"/>
      <protection locked="false" hidden="false"/>
    </xf>
    <xf numFmtId="164" fontId="98" fillId="0" borderId="0" xfId="0" applyFont="true" applyBorder="false" applyAlignment="true" applyProtection="true">
      <alignment horizontal="center" vertical="top" textRotation="0" wrapText="false" indent="0" shrinkToFit="false"/>
      <protection locked="true" hidden="false"/>
    </xf>
    <xf numFmtId="178" fontId="98" fillId="0" borderId="0" xfId="19" applyFont="true" applyBorder="true" applyAlignment="true" applyProtection="true">
      <alignment horizontal="right" vertical="top" textRotation="0" wrapText="true" indent="0" shrinkToFit="false"/>
      <protection locked="true" hidden="false"/>
    </xf>
    <xf numFmtId="182" fontId="98" fillId="0" borderId="0" xfId="15" applyFont="true" applyBorder="true" applyAlignment="true" applyProtection="true">
      <alignment horizontal="right" vertical="bottom" textRotation="0" wrapText="false" indent="0" shrinkToFit="false"/>
      <protection locked="true" hidden="false"/>
    </xf>
    <xf numFmtId="184" fontId="97" fillId="0" borderId="0" xfId="0" applyFont="true" applyBorder="false" applyAlignment="true" applyProtection="true">
      <alignment horizontal="left" vertical="top" textRotation="0" wrapText="true" indent="0" shrinkToFit="false"/>
      <protection locked="true" hidden="true"/>
    </xf>
    <xf numFmtId="180" fontId="98" fillId="0" borderId="34" xfId="0" applyFont="true" applyBorder="true" applyAlignment="true" applyProtection="true">
      <alignment horizontal="center" vertical="top" textRotation="0" wrapText="false" indent="0" shrinkToFit="false"/>
      <protection locked="true" hidden="false"/>
    </xf>
    <xf numFmtId="179" fontId="98" fillId="0" borderId="35" xfId="0" applyFont="true" applyBorder="true" applyAlignment="true" applyProtection="true">
      <alignment horizontal="left" vertical="top" textRotation="0" wrapText="true" indent="0" shrinkToFit="false"/>
      <protection locked="true" hidden="false"/>
    </xf>
    <xf numFmtId="179" fontId="105" fillId="0" borderId="35" xfId="0" applyFont="true" applyBorder="true" applyAlignment="true" applyProtection="true">
      <alignment horizontal="left" vertical="top" textRotation="0" wrapText="true" indent="0" shrinkToFit="false"/>
      <protection locked="true" hidden="false"/>
    </xf>
    <xf numFmtId="178" fontId="88" fillId="0" borderId="35" xfId="19" applyFont="true" applyBorder="true" applyAlignment="true" applyProtection="true">
      <alignment horizontal="center" vertical="top" textRotation="0" wrapText="true" indent="0" shrinkToFit="false"/>
      <protection locked="true" hidden="false"/>
    </xf>
    <xf numFmtId="182" fontId="88" fillId="0" borderId="35" xfId="0" applyFont="true" applyBorder="true" applyAlignment="true" applyProtection="true">
      <alignment horizontal="right" vertical="top" textRotation="0" wrapText="false" indent="0" shrinkToFit="false"/>
      <protection locked="false" hidden="false"/>
    </xf>
    <xf numFmtId="182" fontId="92" fillId="0" borderId="36" xfId="0" applyFont="true" applyBorder="true" applyAlignment="true" applyProtection="true">
      <alignment horizontal="right" vertical="top" textRotation="0" wrapText="false" indent="0" shrinkToFit="false"/>
      <protection locked="true" hidden="false"/>
    </xf>
    <xf numFmtId="185" fontId="98" fillId="0" borderId="0" xfId="0" applyFont="true" applyBorder="false" applyAlignment="true" applyProtection="true">
      <alignment horizontal="general" vertical="center" textRotation="0" wrapText="true" indent="0" shrinkToFit="false"/>
      <protection locked="true" hidden="false"/>
    </xf>
    <xf numFmtId="178" fontId="121" fillId="0" borderId="0" xfId="0" applyFont="true" applyBorder="false" applyAlignment="true" applyProtection="true">
      <alignment horizontal="general" vertical="center" textRotation="0" wrapText="false" indent="0" shrinkToFit="false"/>
      <protection locked="true" hidden="false"/>
    </xf>
    <xf numFmtId="185" fontId="121" fillId="0" borderId="0" xfId="0" applyFont="true" applyBorder="false" applyAlignment="true" applyProtection="true">
      <alignment horizontal="center" vertical="center" textRotation="0" wrapText="false" indent="0" shrinkToFit="false"/>
      <protection locked="true" hidden="false"/>
    </xf>
    <xf numFmtId="186" fontId="121" fillId="0" borderId="0" xfId="0" applyFont="true" applyBorder="false" applyAlignment="true" applyProtection="true">
      <alignment horizontal="general" vertical="center"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4" fontId="95" fillId="0" borderId="0" xfId="0" applyFont="true" applyBorder="false" applyAlignment="true" applyProtection="true">
      <alignment horizontal="right" vertical="center" textRotation="0" wrapText="true" indent="0" shrinkToFit="false"/>
      <protection locked="true" hidden="false"/>
    </xf>
    <xf numFmtId="180" fontId="109" fillId="0" borderId="0" xfId="0" applyFont="true" applyBorder="false" applyAlignment="true" applyProtection="true">
      <alignment horizontal="fill"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fill" vertical="center" textRotation="0" wrapText="true" indent="0" shrinkToFit="false"/>
      <protection locked="true" hidden="false"/>
    </xf>
    <xf numFmtId="164" fontId="102" fillId="0" borderId="0" xfId="0" applyFont="true" applyBorder="false" applyAlignment="true" applyProtection="true">
      <alignment horizontal="fill" vertical="center" textRotation="0" wrapText="true" indent="0" shrinkToFit="false"/>
      <protection locked="true" hidden="false"/>
    </xf>
    <xf numFmtId="180" fontId="103" fillId="0" borderId="27" xfId="0" applyFont="true" applyBorder="true" applyAlignment="true" applyProtection="true">
      <alignment horizontal="general" vertical="top" textRotation="0" wrapText="true" indent="0" shrinkToFit="false"/>
      <protection locked="true" hidden="false"/>
    </xf>
    <xf numFmtId="183" fontId="24" fillId="0" borderId="37" xfId="0" applyFont="true" applyBorder="true" applyAlignment="true" applyProtection="true">
      <alignment horizontal="center" vertical="top" textRotation="0" wrapText="true" indent="0" shrinkToFit="false"/>
      <protection locked="true" hidden="false"/>
    </xf>
    <xf numFmtId="183" fontId="102" fillId="0" borderId="38" xfId="0" applyFont="true" applyBorder="true" applyAlignment="true" applyProtection="true">
      <alignment horizontal="center" vertical="top" textRotation="0" wrapText="true" indent="0" shrinkToFit="false"/>
      <protection locked="true" hidden="false"/>
    </xf>
    <xf numFmtId="172" fontId="101" fillId="0" borderId="37" xfId="0" applyFont="true" applyBorder="true" applyAlignment="true" applyProtection="true">
      <alignment horizontal="right" vertical="top" textRotation="0" wrapText="true" indent="0" shrinkToFit="false"/>
      <protection locked="true" hidden="false"/>
    </xf>
    <xf numFmtId="182" fontId="102" fillId="0" borderId="39" xfId="0" applyFont="true" applyBorder="true" applyAlignment="true" applyProtection="true">
      <alignment horizontal="right" vertical="top" textRotation="0" wrapText="false" indent="0" shrinkToFit="false"/>
      <protection locked="true" hidden="false"/>
    </xf>
    <xf numFmtId="164" fontId="89" fillId="0" borderId="0" xfId="0" applyFont="true" applyBorder="false" applyAlignment="true" applyProtection="true">
      <alignment horizontal="center" vertical="bottom" textRotation="0" wrapText="false" indent="0" shrinkToFit="false"/>
      <protection locked="true" hidden="false"/>
    </xf>
    <xf numFmtId="164" fontId="95" fillId="0" borderId="0" xfId="0" applyFont="true" applyBorder="false" applyAlignment="true" applyProtection="true">
      <alignment horizontal="center" vertical="center" textRotation="0" wrapText="true" indent="0" shrinkToFit="false"/>
      <protection locked="true" hidden="false"/>
    </xf>
    <xf numFmtId="164" fontId="95" fillId="0" borderId="0" xfId="0" applyFont="true" applyBorder="false" applyAlignment="true" applyProtection="true">
      <alignment horizontal="fill" vertical="center" textRotation="0" wrapText="true" indent="0" shrinkToFit="false"/>
      <protection locked="true" hidden="false"/>
    </xf>
    <xf numFmtId="164" fontId="92" fillId="0" borderId="0" xfId="0" applyFont="true" applyBorder="false" applyAlignment="true" applyProtection="true">
      <alignment horizontal="fill" vertical="center" textRotation="0" wrapText="true" indent="0" shrinkToFit="false"/>
      <protection locked="true" hidden="false"/>
    </xf>
    <xf numFmtId="179" fontId="123" fillId="0" borderId="0" xfId="0" applyFont="true" applyBorder="false" applyAlignment="true" applyProtection="true">
      <alignment horizontal="right" vertical="top" textRotation="0" wrapText="true" indent="0" shrinkToFit="false"/>
      <protection locked="true" hidden="true"/>
    </xf>
    <xf numFmtId="180" fontId="123" fillId="0" borderId="0" xfId="0" applyFont="true" applyBorder="false" applyAlignment="true" applyProtection="true">
      <alignment horizontal="left" vertical="bottom" textRotation="0" wrapText="true" indent="0" shrinkToFit="false"/>
      <protection locked="true" hidden="true"/>
    </xf>
    <xf numFmtId="180" fontId="124" fillId="0" borderId="0" xfId="0" applyFont="true" applyBorder="false" applyAlignment="true" applyProtection="true">
      <alignment horizontal="center" vertical="bottom" textRotation="0" wrapText="false" indent="0" shrinkToFit="false"/>
      <protection locked="true" hidden="true"/>
    </xf>
    <xf numFmtId="164" fontId="125" fillId="0" borderId="0" xfId="0" applyFont="true" applyBorder="false" applyAlignment="true" applyProtection="true">
      <alignment horizontal="center" vertical="center" textRotation="0" wrapText="true" indent="0" shrinkToFit="false"/>
      <protection locked="true" hidden="true"/>
    </xf>
    <xf numFmtId="181" fontId="123" fillId="0" borderId="0" xfId="0" applyFont="true" applyBorder="false" applyAlignment="false" applyProtection="true">
      <alignment horizontal="general" vertical="bottom" textRotation="0" wrapText="false" indent="0" shrinkToFit="false"/>
      <protection locked="true" hidden="true"/>
    </xf>
    <xf numFmtId="181" fontId="125" fillId="0" borderId="0" xfId="0" applyFont="true" applyBorder="false" applyAlignment="false" applyProtection="true">
      <alignment horizontal="general" vertical="bottom" textRotation="0" wrapText="false" indent="0" shrinkToFit="false"/>
      <protection locked="true" hidden="true"/>
    </xf>
    <xf numFmtId="164" fontId="123" fillId="0" borderId="0" xfId="0" applyFont="true" applyBorder="false" applyAlignment="false" applyProtection="true">
      <alignment horizontal="general" vertical="bottom" textRotation="0" wrapText="false" indent="0" shrinkToFit="false"/>
      <protection locked="true" hidden="true"/>
    </xf>
    <xf numFmtId="164" fontId="126" fillId="0" borderId="18" xfId="0" applyFont="true" applyBorder="true" applyAlignment="true" applyProtection="true">
      <alignment horizontal="right" vertical="top" textRotation="0" wrapText="false" indent="0" shrinkToFit="false"/>
      <protection locked="true" hidden="true"/>
    </xf>
    <xf numFmtId="180" fontId="127" fillId="0" borderId="19" xfId="0" applyFont="true" applyBorder="true" applyAlignment="false" applyProtection="true">
      <alignment horizontal="general" vertical="bottom" textRotation="0" wrapText="false" indent="0" shrinkToFit="false"/>
      <protection locked="true" hidden="true"/>
    </xf>
    <xf numFmtId="164" fontId="127" fillId="0" borderId="19" xfId="0" applyFont="true" applyBorder="true" applyAlignment="true" applyProtection="true">
      <alignment horizontal="center" vertical="top" textRotation="0" wrapText="false" indent="0" shrinkToFit="false"/>
      <protection locked="true" hidden="true"/>
    </xf>
    <xf numFmtId="164" fontId="123" fillId="0" borderId="19" xfId="0" applyFont="true" applyBorder="true" applyAlignment="true" applyProtection="true">
      <alignment horizontal="center" vertical="top" textRotation="0" wrapText="false" indent="0" shrinkToFit="false"/>
      <protection locked="true" hidden="true"/>
    </xf>
    <xf numFmtId="181" fontId="123" fillId="0" borderId="19" xfId="0" applyFont="true" applyBorder="true" applyAlignment="false" applyProtection="true">
      <alignment horizontal="general" vertical="bottom" textRotation="0" wrapText="false" indent="0" shrinkToFit="false"/>
      <protection locked="true" hidden="true"/>
    </xf>
    <xf numFmtId="181" fontId="127" fillId="0" borderId="20" xfId="0" applyFont="true" applyBorder="true" applyAlignment="false" applyProtection="true">
      <alignment horizontal="general" vertical="bottom" textRotation="0" wrapText="false" indent="0" shrinkToFit="false"/>
      <protection locked="true" hidden="true"/>
    </xf>
    <xf numFmtId="164" fontId="127" fillId="0" borderId="0" xfId="0" applyFont="true" applyBorder="false" applyAlignment="false" applyProtection="true">
      <alignment horizontal="general" vertical="bottom" textRotation="0" wrapText="false" indent="0" shrinkToFit="false"/>
      <protection locked="true" hidden="true"/>
    </xf>
    <xf numFmtId="179" fontId="128" fillId="0" borderId="30" xfId="0" applyFont="true" applyBorder="true" applyAlignment="true" applyProtection="true">
      <alignment horizontal="right" vertical="top" textRotation="0" wrapText="true" indent="0" shrinkToFit="false"/>
      <protection locked="true" hidden="true"/>
    </xf>
    <xf numFmtId="180" fontId="129" fillId="0" borderId="31" xfId="0" applyFont="true" applyBorder="true" applyAlignment="true" applyProtection="true">
      <alignment horizontal="general" vertical="bottom" textRotation="0" wrapText="true" indent="0" shrinkToFit="false"/>
      <protection locked="true" hidden="true"/>
    </xf>
    <xf numFmtId="180" fontId="129" fillId="0" borderId="31" xfId="0" applyFont="true" applyBorder="true" applyAlignment="true" applyProtection="true">
      <alignment horizontal="center" vertical="bottom" textRotation="0" wrapText="false" indent="0" shrinkToFit="false"/>
      <protection locked="true" hidden="true"/>
    </xf>
    <xf numFmtId="181" fontId="129" fillId="0" borderId="31" xfId="0" applyFont="true" applyBorder="true" applyAlignment="true" applyProtection="true">
      <alignment horizontal="right" vertical="bottom" textRotation="0" wrapText="true" indent="0" shrinkToFit="false"/>
      <protection locked="true" hidden="true"/>
    </xf>
    <xf numFmtId="181" fontId="129" fillId="0" borderId="32" xfId="0" applyFont="true" applyBorder="true" applyAlignment="true" applyProtection="true">
      <alignment horizontal="right" vertical="bottom" textRotation="0" wrapText="true" indent="0" shrinkToFit="false"/>
      <protection locked="true" hidden="true"/>
    </xf>
    <xf numFmtId="164" fontId="129" fillId="0" borderId="0" xfId="0" applyFont="true" applyBorder="false" applyAlignment="true" applyProtection="true">
      <alignment horizontal="center" vertical="bottom" textRotation="0" wrapText="true" indent="0" shrinkToFit="false"/>
      <protection locked="true" hidden="true"/>
    </xf>
    <xf numFmtId="179" fontId="123" fillId="0" borderId="0" xfId="0" applyFont="true" applyBorder="false" applyAlignment="true" applyProtection="true">
      <alignment horizontal="right" vertical="top" textRotation="0" wrapText="false" indent="0" shrinkToFit="false"/>
      <protection locked="true" hidden="true"/>
    </xf>
    <xf numFmtId="180" fontId="130" fillId="0" borderId="0" xfId="0" applyFont="true" applyBorder="false" applyAlignment="true" applyProtection="true">
      <alignment horizontal="left" vertical="top" textRotation="0" wrapText="false" indent="0" shrinkToFit="false"/>
      <protection locked="true" hidden="true"/>
    </xf>
    <xf numFmtId="180" fontId="123" fillId="0" borderId="0" xfId="0" applyFont="true" applyBorder="false" applyAlignment="true" applyProtection="true">
      <alignment horizontal="center" vertical="center" textRotation="0" wrapText="true" indent="0" shrinkToFit="false"/>
      <protection locked="true" hidden="true"/>
    </xf>
    <xf numFmtId="164" fontId="123" fillId="0" borderId="0" xfId="0" applyFont="true" applyBorder="false" applyAlignment="true" applyProtection="true">
      <alignment horizontal="center" vertical="center" textRotation="0" wrapText="true" indent="0" shrinkToFit="false"/>
      <protection locked="true" hidden="true"/>
    </xf>
    <xf numFmtId="181" fontId="123" fillId="0" borderId="0" xfId="0" applyFont="true" applyBorder="false" applyAlignment="true" applyProtection="true">
      <alignment horizontal="general" vertical="center" textRotation="0" wrapText="true" indent="0" shrinkToFit="false"/>
      <protection locked="true" hidden="true"/>
    </xf>
    <xf numFmtId="181" fontId="131" fillId="0" borderId="0" xfId="0" applyFont="true" applyBorder="false" applyAlignment="true" applyProtection="true">
      <alignment horizontal="general" vertical="center" textRotation="0" wrapText="true" indent="0" shrinkToFit="false"/>
      <protection locked="true" hidden="true"/>
    </xf>
    <xf numFmtId="179" fontId="129" fillId="0" borderId="0" xfId="0" applyFont="true" applyBorder="false" applyAlignment="true" applyProtection="true">
      <alignment horizontal="right" vertical="top" textRotation="0" wrapText="true" indent="0" shrinkToFit="false"/>
      <protection locked="true" hidden="false"/>
    </xf>
    <xf numFmtId="164" fontId="132" fillId="0" borderId="0" xfId="0" applyFont="true" applyBorder="false" applyAlignment="true" applyProtection="true">
      <alignment horizontal="general" vertical="top" textRotation="0" wrapText="true" indent="0" shrinkToFit="false"/>
      <protection locked="true" hidden="false"/>
    </xf>
    <xf numFmtId="180" fontId="128" fillId="0" borderId="0" xfId="0" applyFont="true" applyBorder="false" applyAlignment="true" applyProtection="true">
      <alignment horizontal="right" vertical="top" textRotation="0" wrapText="true" indent="0" shrinkToFit="false"/>
      <protection locked="true" hidden="false"/>
    </xf>
    <xf numFmtId="164" fontId="128" fillId="0" borderId="0" xfId="0" applyFont="true" applyBorder="false" applyAlignment="true" applyProtection="true">
      <alignment horizontal="center" vertical="top" textRotation="0" wrapText="true" indent="0" shrinkToFit="false"/>
      <protection locked="true" hidden="false"/>
    </xf>
    <xf numFmtId="182" fontId="128" fillId="0" borderId="0" xfId="15" applyFont="true" applyBorder="true" applyAlignment="true" applyProtection="true">
      <alignment horizontal="right" vertical="top" textRotation="0" wrapText="false" indent="0" shrinkToFit="false"/>
      <protection locked="true" hidden="false"/>
    </xf>
    <xf numFmtId="164" fontId="133" fillId="0" borderId="0" xfId="0" applyFont="true" applyBorder="false" applyAlignment="false" applyProtection="true">
      <alignment horizontal="general" vertical="bottom" textRotation="0" wrapText="false" indent="0" shrinkToFit="false"/>
      <protection locked="true" hidden="false"/>
    </xf>
    <xf numFmtId="182" fontId="133" fillId="0" borderId="0" xfId="0" applyFont="true" applyBorder="false" applyAlignment="false" applyProtection="true">
      <alignment horizontal="general" vertical="bottom" textRotation="0" wrapText="false" indent="0" shrinkToFit="false"/>
      <protection locked="true" hidden="false"/>
    </xf>
    <xf numFmtId="164" fontId="134" fillId="0" borderId="0" xfId="0" applyFont="true" applyBorder="false" applyAlignment="false" applyProtection="true">
      <alignment horizontal="general" vertical="bottom" textRotation="0" wrapText="false" indent="0" shrinkToFit="false"/>
      <protection locked="true" hidden="false"/>
    </xf>
    <xf numFmtId="164" fontId="128" fillId="0" borderId="0" xfId="0" applyFont="true" applyBorder="false" applyAlignment="false" applyProtection="true">
      <alignment horizontal="general" vertical="bottom" textRotation="0" wrapText="false" indent="0" shrinkToFit="false"/>
      <protection locked="true" hidden="false"/>
    </xf>
    <xf numFmtId="164" fontId="128" fillId="0" borderId="0" xfId="0" applyFont="true" applyBorder="false" applyAlignment="true" applyProtection="true">
      <alignment horizontal="general" vertical="top" textRotation="0" wrapText="true" indent="0" shrinkToFit="false"/>
      <protection locked="true" hidden="false"/>
    </xf>
    <xf numFmtId="164" fontId="135" fillId="0" borderId="0" xfId="0" applyFont="true" applyBorder="false" applyAlignment="true" applyProtection="true">
      <alignment horizontal="general" vertical="top" textRotation="0" wrapText="true" indent="0" shrinkToFit="false"/>
      <protection locked="true" hidden="false"/>
    </xf>
    <xf numFmtId="182" fontId="128" fillId="0" borderId="0" xfId="0" applyFont="true" applyBorder="false" applyAlignment="false" applyProtection="true">
      <alignment horizontal="general" vertical="bottom" textRotation="0" wrapText="false" indent="0" shrinkToFit="false"/>
      <protection locked="true" hidden="false"/>
    </xf>
    <xf numFmtId="164" fontId="129" fillId="0" borderId="0" xfId="0" applyFont="true" applyBorder="false" applyAlignment="false" applyProtection="true">
      <alignment horizontal="general" vertical="bottom" textRotation="0" wrapText="false" indent="0" shrinkToFit="false"/>
      <protection locked="true" hidden="false"/>
    </xf>
    <xf numFmtId="179" fontId="129" fillId="0" borderId="0" xfId="0" applyFont="true" applyBorder="false" applyAlignment="true" applyProtection="true">
      <alignment horizontal="right" vertical="top" textRotation="0" wrapText="false" indent="0" shrinkToFit="false"/>
      <protection locked="true" hidden="false"/>
    </xf>
    <xf numFmtId="164" fontId="136" fillId="0" borderId="0" xfId="0" applyFont="true" applyBorder="false" applyAlignment="true" applyProtection="true">
      <alignment horizontal="general" vertical="top" textRotation="0" wrapText="false" indent="0" shrinkToFit="false"/>
      <protection locked="true" hidden="false"/>
    </xf>
    <xf numFmtId="180" fontId="136" fillId="0" borderId="0" xfId="0" applyFont="true" applyBorder="false" applyAlignment="true" applyProtection="true">
      <alignment horizontal="right" vertical="top" textRotation="0" wrapText="false" indent="0" shrinkToFit="false"/>
      <protection locked="true" hidden="false"/>
    </xf>
    <xf numFmtId="164" fontId="136" fillId="0" borderId="0" xfId="0" applyFont="true" applyBorder="false" applyAlignment="true" applyProtection="true">
      <alignment horizontal="center" vertical="top" textRotation="0" wrapText="false" indent="0" shrinkToFit="false"/>
      <protection locked="true" hidden="false"/>
    </xf>
    <xf numFmtId="182" fontId="136" fillId="0" borderId="0" xfId="15" applyFont="true" applyBorder="true" applyAlignment="true" applyProtection="true">
      <alignment horizontal="right" vertical="top" textRotation="0" wrapText="false" indent="0" shrinkToFit="false"/>
      <protection locked="true" hidden="false"/>
    </xf>
    <xf numFmtId="182" fontId="129" fillId="0" borderId="0" xfId="15" applyFont="true" applyBorder="true" applyAlignment="true" applyProtection="true">
      <alignment horizontal="right" vertical="top" textRotation="0" wrapText="false" indent="0" shrinkToFit="false"/>
      <protection locked="true" hidden="false"/>
    </xf>
    <xf numFmtId="182" fontId="129" fillId="0" borderId="0" xfId="0" applyFont="true" applyBorder="false" applyAlignment="false" applyProtection="true">
      <alignment horizontal="general" vertical="bottom" textRotation="0" wrapText="false" indent="0" shrinkToFit="false"/>
      <protection locked="true" hidden="false"/>
    </xf>
    <xf numFmtId="164" fontId="136" fillId="0" borderId="0" xfId="0" applyFont="true" applyBorder="true" applyAlignment="true" applyProtection="true">
      <alignment horizontal="left" vertical="top" textRotation="0" wrapText="true" indent="0" shrinkToFit="false"/>
      <protection locked="true" hidden="false"/>
    </xf>
    <xf numFmtId="164" fontId="129" fillId="0" borderId="0" xfId="0" applyFont="true" applyBorder="false" applyAlignment="true" applyProtection="true">
      <alignment horizontal="general" vertical="top" textRotation="0" wrapText="false" indent="0" shrinkToFit="false"/>
      <protection locked="true" hidden="false"/>
    </xf>
    <xf numFmtId="180" fontId="129" fillId="0" borderId="0" xfId="0" applyFont="true" applyBorder="false" applyAlignment="true" applyProtection="true">
      <alignment horizontal="right" vertical="top" textRotation="0" wrapText="false" indent="0" shrinkToFit="false"/>
      <protection locked="true" hidden="false"/>
    </xf>
    <xf numFmtId="164" fontId="129" fillId="0" borderId="0" xfId="0" applyFont="true" applyBorder="false" applyAlignment="true" applyProtection="true">
      <alignment horizontal="center" vertical="top" textRotation="0" wrapText="false" indent="0" shrinkToFit="false"/>
      <protection locked="true" hidden="false"/>
    </xf>
    <xf numFmtId="179" fontId="129" fillId="0" borderId="0" xfId="0" applyFont="true" applyBorder="false" applyAlignment="true" applyProtection="true">
      <alignment horizontal="right" vertical="top" textRotation="0" wrapText="true" indent="0" shrinkToFit="false"/>
      <protection locked="true" hidden="false"/>
    </xf>
    <xf numFmtId="164" fontId="132" fillId="0" borderId="0" xfId="0" applyFont="true" applyBorder="false" applyAlignment="true" applyProtection="true">
      <alignment horizontal="general" vertical="top" textRotation="0" wrapText="true" indent="0" shrinkToFit="false"/>
      <protection locked="true" hidden="false"/>
    </xf>
    <xf numFmtId="180" fontId="128" fillId="0" borderId="0" xfId="0" applyFont="true" applyBorder="false" applyAlignment="true" applyProtection="true">
      <alignment horizontal="right" vertical="top" textRotation="0" wrapText="true" indent="0" shrinkToFit="false"/>
      <protection locked="true" hidden="false"/>
    </xf>
    <xf numFmtId="164" fontId="128" fillId="0" borderId="0" xfId="0" applyFont="true" applyBorder="false" applyAlignment="true" applyProtection="true">
      <alignment horizontal="center" vertical="top" textRotation="0" wrapText="true" indent="0" shrinkToFit="false"/>
      <protection locked="true" hidden="false"/>
    </xf>
    <xf numFmtId="164" fontId="128" fillId="0" borderId="0" xfId="0" applyFont="true" applyBorder="false" applyAlignment="false" applyProtection="true">
      <alignment horizontal="general" vertical="bottom" textRotation="0" wrapText="false" indent="0" shrinkToFit="false"/>
      <protection locked="true" hidden="false"/>
    </xf>
    <xf numFmtId="182" fontId="128" fillId="0" borderId="0" xfId="0" applyFont="true" applyBorder="false" applyAlignment="false" applyProtection="true">
      <alignment horizontal="general" vertical="bottom" textRotation="0" wrapText="false" indent="0" shrinkToFit="false"/>
      <protection locked="true" hidden="false"/>
    </xf>
    <xf numFmtId="164" fontId="129" fillId="0" borderId="0" xfId="0" applyFont="true" applyBorder="false" applyAlignment="false" applyProtection="true">
      <alignment horizontal="general" vertical="bottom" textRotation="0" wrapText="false" indent="0" shrinkToFit="false"/>
      <protection locked="true" hidden="false"/>
    </xf>
    <xf numFmtId="164" fontId="128" fillId="0" borderId="0" xfId="0" applyFont="true" applyBorder="false" applyAlignment="true" applyProtection="true">
      <alignment horizontal="general" vertical="top" textRotation="0" wrapText="true" indent="0" shrinkToFit="false"/>
      <protection locked="true" hidden="false"/>
    </xf>
    <xf numFmtId="180" fontId="128" fillId="0" borderId="0" xfId="0" applyFont="true" applyBorder="false" applyAlignment="true" applyProtection="true">
      <alignment horizontal="general" vertical="top" textRotation="0" wrapText="true" indent="0" shrinkToFit="false"/>
      <protection locked="true" hidden="false"/>
    </xf>
    <xf numFmtId="164" fontId="128" fillId="0" borderId="0" xfId="0" applyFont="true" applyBorder="false" applyAlignment="true" applyProtection="true">
      <alignment horizontal="right" vertical="top" textRotation="0" wrapText="true" indent="0" shrinkToFit="false"/>
      <protection locked="true" hidden="false"/>
    </xf>
    <xf numFmtId="178" fontId="128" fillId="0" borderId="0" xfId="0" applyFont="true" applyBorder="false" applyAlignment="true" applyProtection="true">
      <alignment horizontal="right" vertical="top" textRotation="0" wrapText="true" indent="0" shrinkToFit="false"/>
      <protection locked="true" hidden="false"/>
    </xf>
    <xf numFmtId="164" fontId="123" fillId="0" borderId="0" xfId="0" applyFont="true" applyBorder="false" applyAlignment="false" applyProtection="true">
      <alignment horizontal="general" vertical="bottom" textRotation="0" wrapText="false" indent="0" shrinkToFit="false"/>
      <protection locked="true" hidden="false"/>
    </xf>
    <xf numFmtId="180" fontId="132" fillId="0" borderId="0" xfId="0" applyFont="true" applyBorder="false" applyAlignment="true" applyProtection="true">
      <alignment horizontal="fill" vertical="center" textRotation="0" wrapText="true" indent="0" shrinkToFit="false"/>
      <protection locked="true" hidden="false"/>
    </xf>
    <xf numFmtId="164" fontId="132" fillId="0" borderId="0" xfId="0" applyFont="true" applyBorder="false" applyAlignment="true" applyProtection="true">
      <alignment horizontal="fill" vertical="center" textRotation="0" wrapText="true" indent="0" shrinkToFit="false"/>
      <protection locked="true" hidden="false"/>
    </xf>
    <xf numFmtId="178" fontId="132" fillId="0" borderId="0" xfId="0" applyFont="true" applyBorder="false" applyAlignment="true" applyProtection="true">
      <alignment horizontal="fill" vertical="center" textRotation="0" wrapText="true" indent="0" shrinkToFit="false"/>
      <protection locked="true" hidden="false"/>
    </xf>
    <xf numFmtId="164" fontId="128" fillId="0" borderId="0" xfId="0" applyFont="true" applyBorder="false" applyAlignment="true" applyProtection="true">
      <alignment horizontal="right" vertical="top" textRotation="0" wrapText="true" indent="0" shrinkToFit="false"/>
      <protection locked="true" hidden="false"/>
    </xf>
    <xf numFmtId="164" fontId="128" fillId="0" borderId="0" xfId="15" applyFont="true" applyBorder="true" applyAlignment="true" applyProtection="true">
      <alignment horizontal="right" vertical="top" textRotation="0" wrapText="false" indent="0" shrinkToFit="false"/>
      <protection locked="true" hidden="false"/>
    </xf>
    <xf numFmtId="178" fontId="128" fillId="0" borderId="0" xfId="0" applyFont="true" applyBorder="false" applyAlignment="true" applyProtection="true">
      <alignment horizontal="center" vertical="top" textRotation="0" wrapText="true" indent="0" shrinkToFit="false"/>
      <protection locked="true" hidden="false"/>
    </xf>
    <xf numFmtId="164" fontId="128" fillId="0" borderId="0" xfId="0" applyFont="true" applyBorder="false" applyAlignment="true" applyProtection="true">
      <alignment horizontal="right" vertical="top" textRotation="0" wrapText="false" indent="0" shrinkToFit="false"/>
      <protection locked="true" hidden="false"/>
    </xf>
    <xf numFmtId="164" fontId="137" fillId="0" borderId="0" xfId="0" applyFont="true" applyBorder="false" applyAlignment="true" applyProtection="true">
      <alignment horizontal="general" vertical="top" textRotation="0" wrapText="true" indent="0" shrinkToFit="false"/>
      <protection locked="true" hidden="false"/>
    </xf>
    <xf numFmtId="179" fontId="131" fillId="0" borderId="0" xfId="0" applyFont="true" applyBorder="false" applyAlignment="true" applyProtection="true">
      <alignment horizontal="right" vertical="top" textRotation="0" wrapText="true" indent="0" shrinkToFit="false"/>
      <protection locked="true" hidden="false"/>
    </xf>
    <xf numFmtId="164" fontId="140" fillId="0" borderId="0" xfId="705" applyFont="true" applyBorder="true" applyAlignment="true" applyProtection="true">
      <alignment horizontal="general" vertical="bottom" textRotation="0" wrapText="false" indent="0" shrinkToFit="false"/>
      <protection locked="true" hidden="false"/>
    </xf>
    <xf numFmtId="164" fontId="140" fillId="0" borderId="0" xfId="649" applyFont="true" applyBorder="false" applyAlignment="false" applyProtection="true">
      <alignment horizontal="general" vertical="bottom" textRotation="0" wrapText="false" indent="0" shrinkToFit="false"/>
      <protection locked="true" hidden="false"/>
    </xf>
    <xf numFmtId="180" fontId="128" fillId="0" borderId="0" xfId="0" applyFont="true" applyBorder="false" applyAlignment="true" applyProtection="true">
      <alignment horizontal="center" vertical="top" textRotation="0" wrapText="true" indent="0" shrinkToFit="false"/>
      <protection locked="true" hidden="false"/>
    </xf>
    <xf numFmtId="164" fontId="128" fillId="0" borderId="0" xfId="0" applyFont="true" applyBorder="false" applyAlignment="true" applyProtection="true">
      <alignment horizontal="left" vertical="top" textRotation="0" wrapText="false" indent="0" shrinkToFit="false"/>
      <protection locked="true" hidden="false"/>
    </xf>
    <xf numFmtId="164" fontId="128" fillId="0" borderId="0" xfId="0" applyFont="true" applyBorder="false" applyAlignment="true" applyProtection="true">
      <alignment horizontal="center" vertical="top" textRotation="0" wrapText="false" indent="0" shrinkToFit="false"/>
      <protection locked="true" hidden="false"/>
    </xf>
    <xf numFmtId="178" fontId="128" fillId="0" borderId="0" xfId="19" applyFont="true" applyBorder="true" applyAlignment="true" applyProtection="true">
      <alignment horizontal="right" vertical="top" textRotation="0" wrapText="true" indent="0" shrinkToFit="false"/>
      <protection locked="true" hidden="false"/>
    </xf>
    <xf numFmtId="182" fontId="128" fillId="0" borderId="0" xfId="15" applyFont="true" applyBorder="true" applyAlignment="true" applyProtection="true">
      <alignment horizontal="right" vertical="bottom" textRotation="0" wrapText="false" indent="0" shrinkToFit="false"/>
      <protection locked="true" hidden="false"/>
    </xf>
    <xf numFmtId="184" fontId="128" fillId="0" borderId="0" xfId="0" applyFont="true" applyBorder="false" applyAlignment="true" applyProtection="true">
      <alignment horizontal="left" vertical="top" textRotation="0" wrapText="true" indent="0" shrinkToFit="false"/>
      <protection locked="true" hidden="true"/>
    </xf>
    <xf numFmtId="164" fontId="123" fillId="0" borderId="0" xfId="0" applyFont="true" applyBorder="false" applyAlignment="false" applyProtection="true">
      <alignment horizontal="general" vertical="bottom" textRotation="0" wrapText="false" indent="0" shrinkToFit="false"/>
      <protection locked="true" hidden="true"/>
    </xf>
    <xf numFmtId="180" fontId="128" fillId="0" borderId="34" xfId="0" applyFont="true" applyBorder="true" applyAlignment="true" applyProtection="true">
      <alignment horizontal="center" vertical="top" textRotation="0" wrapText="false" indent="0" shrinkToFit="false"/>
      <protection locked="true" hidden="false"/>
    </xf>
    <xf numFmtId="179" fontId="128" fillId="0" borderId="35" xfId="0" applyFont="true" applyBorder="true" applyAlignment="true" applyProtection="true">
      <alignment horizontal="left" vertical="top" textRotation="0" wrapText="true" indent="0" shrinkToFit="false"/>
      <protection locked="true" hidden="false"/>
    </xf>
    <xf numFmtId="179" fontId="129" fillId="0" borderId="35" xfId="0" applyFont="true" applyBorder="true" applyAlignment="true" applyProtection="true">
      <alignment horizontal="left" vertical="top" textRotation="0" wrapText="true" indent="0" shrinkToFit="false"/>
      <protection locked="true" hidden="false"/>
    </xf>
    <xf numFmtId="178" fontId="123" fillId="0" borderId="35" xfId="19" applyFont="true" applyBorder="true" applyAlignment="true" applyProtection="true">
      <alignment horizontal="center" vertical="top" textRotation="0" wrapText="true" indent="0" shrinkToFit="false"/>
      <protection locked="true" hidden="false"/>
    </xf>
    <xf numFmtId="182" fontId="123" fillId="0" borderId="35" xfId="0" applyFont="true" applyBorder="true" applyAlignment="true" applyProtection="true">
      <alignment horizontal="right" vertical="top" textRotation="0" wrapText="false" indent="0" shrinkToFit="false"/>
      <protection locked="true" hidden="false"/>
    </xf>
    <xf numFmtId="182" fontId="125" fillId="0" borderId="36" xfId="0" applyFont="true" applyBorder="true" applyAlignment="true" applyProtection="true">
      <alignment horizontal="right" vertical="top" textRotation="0" wrapText="false" indent="0" shrinkToFit="false"/>
      <protection locked="true" hidden="false"/>
    </xf>
    <xf numFmtId="185" fontId="128" fillId="0" borderId="0" xfId="0" applyFont="true" applyBorder="false" applyAlignment="true" applyProtection="true">
      <alignment horizontal="general" vertical="center" textRotation="0" wrapText="true" indent="0" shrinkToFit="false"/>
      <protection locked="true" hidden="false"/>
    </xf>
    <xf numFmtId="178" fontId="139" fillId="0" borderId="0" xfId="0" applyFont="true" applyBorder="false" applyAlignment="true" applyProtection="true">
      <alignment horizontal="general" vertical="center" textRotation="0" wrapText="false" indent="0" shrinkToFit="false"/>
      <protection locked="true" hidden="false"/>
    </xf>
    <xf numFmtId="185" fontId="139" fillId="0" borderId="0" xfId="0" applyFont="true" applyBorder="false" applyAlignment="true" applyProtection="true">
      <alignment horizontal="center" vertical="center" textRotation="0" wrapText="false" indent="0" shrinkToFit="false"/>
      <protection locked="true" hidden="false"/>
    </xf>
    <xf numFmtId="186" fontId="139" fillId="0" borderId="0" xfId="0" applyFont="true" applyBorder="false" applyAlignment="true" applyProtection="true">
      <alignment horizontal="general" vertical="center" textRotation="0" wrapText="false" indent="0" shrinkToFit="false"/>
      <protection locked="true" hidden="false"/>
    </xf>
    <xf numFmtId="164" fontId="123" fillId="0" borderId="0" xfId="0" applyFont="true" applyBorder="false" applyAlignment="false" applyProtection="true">
      <alignment horizontal="general" vertical="bottom" textRotation="0" wrapText="false" indent="0" shrinkToFit="false"/>
      <protection locked="true" hidden="false"/>
    </xf>
    <xf numFmtId="164" fontId="125" fillId="0" borderId="0" xfId="0" applyFont="true" applyBorder="false" applyAlignment="true" applyProtection="true">
      <alignment horizontal="right" vertical="center" textRotation="0" wrapText="true" indent="0" shrinkToFit="false"/>
      <protection locked="true" hidden="false"/>
    </xf>
    <xf numFmtId="180" fontId="132" fillId="0" borderId="0" xfId="0" applyFont="true" applyBorder="false" applyAlignment="true" applyProtection="true">
      <alignment horizontal="fill" vertical="center" textRotation="0" wrapText="true" indent="0" shrinkToFit="false"/>
      <protection locked="true" hidden="false"/>
    </xf>
    <xf numFmtId="164" fontId="143" fillId="0" borderId="0" xfId="0" applyFont="true" applyBorder="false" applyAlignment="true" applyProtection="true">
      <alignment horizontal="center" vertical="center" textRotation="0" wrapText="true" indent="0" shrinkToFit="false"/>
      <protection locked="true" hidden="false"/>
    </xf>
    <xf numFmtId="164" fontId="143" fillId="0" borderId="0" xfId="0" applyFont="true" applyBorder="false" applyAlignment="true" applyProtection="true">
      <alignment horizontal="fill" vertical="center" textRotation="0" wrapText="true" indent="0" shrinkToFit="false"/>
      <protection locked="true" hidden="false"/>
    </xf>
    <xf numFmtId="180" fontId="144" fillId="0" borderId="27" xfId="0" applyFont="true" applyBorder="true" applyAlignment="true" applyProtection="true">
      <alignment horizontal="general" vertical="top" textRotation="0" wrapText="true" indent="0" shrinkToFit="false"/>
      <protection locked="true" hidden="false"/>
    </xf>
    <xf numFmtId="183" fontId="143" fillId="0" borderId="37" xfId="0" applyFont="true" applyBorder="true" applyAlignment="true" applyProtection="true">
      <alignment horizontal="center" vertical="top" textRotation="0" wrapText="true" indent="0" shrinkToFit="false"/>
      <protection locked="true" hidden="false"/>
    </xf>
    <xf numFmtId="183" fontId="143" fillId="0" borderId="38" xfId="0" applyFont="true" applyBorder="true" applyAlignment="true" applyProtection="true">
      <alignment horizontal="center" vertical="top" textRotation="0" wrapText="true" indent="0" shrinkToFit="false"/>
      <protection locked="true" hidden="false"/>
    </xf>
    <xf numFmtId="172" fontId="145" fillId="0" borderId="37" xfId="0" applyFont="true" applyBorder="true" applyAlignment="true" applyProtection="true">
      <alignment horizontal="right" vertical="top" textRotation="0" wrapText="true" indent="0" shrinkToFit="false"/>
      <protection locked="true" hidden="false"/>
    </xf>
    <xf numFmtId="182" fontId="143" fillId="0" borderId="39" xfId="0" applyFont="true" applyBorder="true" applyAlignment="true" applyProtection="true">
      <alignment horizontal="right" vertical="top" textRotation="0" wrapText="false" indent="0" shrinkToFit="false"/>
      <protection locked="true" hidden="false"/>
    </xf>
    <xf numFmtId="164" fontId="123" fillId="0" borderId="0" xfId="0" applyFont="true" applyBorder="false" applyAlignment="true" applyProtection="true">
      <alignment horizontal="center" vertical="bottom" textRotation="0" wrapText="fals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fill" vertical="center" textRotation="0" wrapText="true" indent="0" shrinkToFit="false"/>
      <protection locked="true" hidden="false"/>
    </xf>
    <xf numFmtId="179" fontId="123" fillId="0" borderId="0" xfId="623" applyFont="true" applyBorder="true" applyAlignment="true" applyProtection="true">
      <alignment horizontal="left" vertical="top" textRotation="0" wrapText="true" indent="0" shrinkToFit="false"/>
      <protection locked="true" hidden="false"/>
    </xf>
    <xf numFmtId="179" fontId="123" fillId="0" borderId="0" xfId="627" applyFont="true" applyBorder="false" applyAlignment="true" applyProtection="true">
      <alignment horizontal="center" vertical="top" textRotation="0" wrapText="true" indent="0" shrinkToFit="false"/>
      <protection locked="true" hidden="false"/>
    </xf>
    <xf numFmtId="179" fontId="123" fillId="0" borderId="0" xfId="623" applyFont="true" applyBorder="true" applyAlignment="true" applyProtection="true">
      <alignment horizontal="right" vertical="top" textRotation="0" wrapText="false" indent="0" shrinkToFit="false"/>
      <protection locked="true" hidden="false"/>
    </xf>
    <xf numFmtId="182" fontId="123" fillId="0" borderId="0" xfId="623" applyFont="true" applyBorder="true" applyAlignment="true" applyProtection="true">
      <alignment horizontal="right" vertical="top" textRotation="0" wrapText="false" indent="0" shrinkToFit="false"/>
      <protection locked="true" hidden="false"/>
    </xf>
    <xf numFmtId="187" fontId="123" fillId="0" borderId="0" xfId="627" applyFont="true" applyBorder="false" applyAlignment="false" applyProtection="true">
      <alignment horizontal="general" vertical="bottom" textRotation="0" wrapText="false" indent="0" shrinkToFit="false"/>
      <protection locked="true" hidden="false"/>
    </xf>
    <xf numFmtId="164" fontId="123" fillId="0" borderId="0" xfId="627" applyFont="true" applyBorder="false" applyAlignment="false" applyProtection="true">
      <alignment horizontal="general" vertical="bottom" textRotation="0" wrapText="false" indent="0" shrinkToFit="false"/>
      <protection locked="true" hidden="false"/>
    </xf>
    <xf numFmtId="180" fontId="123" fillId="0" borderId="0" xfId="623" applyFont="true" applyBorder="true" applyAlignment="true" applyProtection="true">
      <alignment horizontal="center" vertical="top" textRotation="0" wrapText="true" indent="0" shrinkToFit="false"/>
      <protection locked="true" hidden="false"/>
    </xf>
    <xf numFmtId="180" fontId="123" fillId="0" borderId="0" xfId="623" applyFont="true" applyBorder="true" applyAlignment="true" applyProtection="true">
      <alignment horizontal="center" vertical="top" textRotation="0" wrapText="true" indent="0" shrinkToFit="false"/>
      <protection locked="true" hidden="false"/>
    </xf>
    <xf numFmtId="164" fontId="123" fillId="0" borderId="0" xfId="889" applyFont="true" applyBorder="true" applyAlignment="true" applyProtection="true">
      <alignment horizontal="left" vertical="top" textRotation="0" wrapText="true" indent="0" shrinkToFit="false"/>
      <protection locked="true" hidden="false"/>
    </xf>
    <xf numFmtId="179" fontId="123" fillId="0" borderId="0" xfId="623" applyFont="true" applyBorder="true" applyAlignment="true" applyProtection="true">
      <alignment horizontal="right" vertical="top" textRotation="0" wrapText="false" indent="0" shrinkToFit="false"/>
      <protection locked="true" hidden="false"/>
    </xf>
    <xf numFmtId="164" fontId="123" fillId="0" borderId="0" xfId="891" applyFont="true" applyBorder="true" applyAlignment="true" applyProtection="true">
      <alignment horizontal="left" vertical="top" textRotation="0" wrapText="true" indent="0" shrinkToFit="false"/>
      <protection locked="true" hidden="true"/>
    </xf>
    <xf numFmtId="180" fontId="123" fillId="0" borderId="0" xfId="890" applyFont="true" applyBorder="true" applyAlignment="true" applyProtection="true">
      <alignment horizontal="center" vertical="top" textRotation="0" wrapText="false" indent="0" shrinkToFit="false"/>
      <protection locked="true" hidden="false"/>
    </xf>
    <xf numFmtId="182" fontId="123" fillId="0" borderId="0" xfId="623" applyFont="true" applyBorder="false" applyAlignment="true" applyProtection="true">
      <alignment horizontal="right" vertical="top" textRotation="0" wrapText="false" indent="0" shrinkToFit="false"/>
      <protection locked="true" hidden="false"/>
    </xf>
    <xf numFmtId="180" fontId="123" fillId="0" borderId="0" xfId="627" applyFont="true" applyBorder="false" applyAlignment="true" applyProtection="true">
      <alignment horizontal="center" vertical="top" textRotation="0" wrapText="false" indent="0" shrinkToFit="false"/>
      <protection locked="true" hidden="false"/>
    </xf>
    <xf numFmtId="179" fontId="123" fillId="0" borderId="0" xfId="623" applyFont="true" applyBorder="true" applyAlignment="true" applyProtection="true">
      <alignment horizontal="center" vertical="top" textRotation="0" wrapText="false" indent="0" shrinkToFit="false"/>
      <protection locked="true" hidden="false"/>
    </xf>
    <xf numFmtId="164" fontId="128" fillId="0" borderId="0" xfId="0" applyFont="true" applyBorder="false" applyAlignment="true" applyProtection="true">
      <alignment horizontal="left" vertical="bottom" textRotation="0" wrapText="true" indent="0" shrinkToFit="false"/>
      <protection locked="true" hidden="false"/>
    </xf>
    <xf numFmtId="185" fontId="128" fillId="0" borderId="0" xfId="0" applyFont="true" applyBorder="false" applyAlignment="true" applyProtection="true">
      <alignment horizontal="general" vertical="center" textRotation="0" wrapText="true" indent="0" shrinkToFit="false"/>
      <protection locked="true" hidden="false"/>
    </xf>
    <xf numFmtId="178" fontId="139" fillId="0" borderId="0" xfId="0" applyFont="true" applyBorder="false" applyAlignment="true" applyProtection="true">
      <alignment horizontal="general" vertical="center" textRotation="0" wrapText="false" indent="0" shrinkToFit="false"/>
      <protection locked="true" hidden="false"/>
    </xf>
    <xf numFmtId="185" fontId="139" fillId="0" borderId="0" xfId="0" applyFont="true" applyBorder="false" applyAlignment="true" applyProtection="true">
      <alignment horizontal="center" vertical="center" textRotation="0" wrapText="false" indent="0" shrinkToFit="false"/>
      <protection locked="true" hidden="false"/>
    </xf>
    <xf numFmtId="186" fontId="139" fillId="0" borderId="0" xfId="0" applyFont="true" applyBorder="false" applyAlignment="true" applyProtection="true">
      <alignment horizontal="general" vertical="center" textRotation="0" wrapText="false" indent="0" shrinkToFit="false"/>
      <protection locked="true" hidden="false"/>
    </xf>
    <xf numFmtId="164" fontId="125" fillId="0" borderId="0" xfId="0" applyFont="true" applyBorder="false" applyAlignment="true" applyProtection="true">
      <alignment horizontal="right" vertical="center" textRotation="0" wrapText="true" indent="0" shrinkToFit="false"/>
      <protection locked="true" hidden="false"/>
    </xf>
  </cellXfs>
  <cellStyles count="1105">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5 2" xfId="24"/>
    <cellStyle name="20 % – Poudarek6 2" xfId="25"/>
    <cellStyle name="20% - Accent1" xfId="26"/>
    <cellStyle name="20% - Accent1 2" xfId="27"/>
    <cellStyle name="20% - Accent1 2 2" xfId="28"/>
    <cellStyle name="20% - Accent1 2 2 2" xfId="29"/>
    <cellStyle name="20% - Accent1 2 3" xfId="30"/>
    <cellStyle name="20% - Accent1 2 4" xfId="31"/>
    <cellStyle name="20% - Accent1 2 5" xfId="32"/>
    <cellStyle name="20% - Accent1 3" xfId="33"/>
    <cellStyle name="20% - Accent1 3 2" xfId="34"/>
    <cellStyle name="20% - Accent1 4" xfId="35"/>
    <cellStyle name="20% - Accent1 5" xfId="36"/>
    <cellStyle name="20% - Accent2" xfId="37"/>
    <cellStyle name="20% - Accent2 2" xfId="38"/>
    <cellStyle name="20% - Accent2 2 2" xfId="39"/>
    <cellStyle name="20% - Accent2 2 2 2" xfId="40"/>
    <cellStyle name="20% - Accent2 2 3" xfId="41"/>
    <cellStyle name="20% - Accent2 2 4" xfId="42"/>
    <cellStyle name="20% - Accent2 2 5" xfId="43"/>
    <cellStyle name="20% - Accent2 3" xfId="44"/>
    <cellStyle name="20% - Accent2 3 2" xfId="45"/>
    <cellStyle name="20% - Accent2 4" xfId="46"/>
    <cellStyle name="20% - Accent2 5" xfId="47"/>
    <cellStyle name="20% - Accent3" xfId="48"/>
    <cellStyle name="20% - Accent3 2" xfId="49"/>
    <cellStyle name="20% - Accent3 2 2" xfId="50"/>
    <cellStyle name="20% - Accent3 2 2 2" xfId="51"/>
    <cellStyle name="20% - Accent3 2 3" xfId="52"/>
    <cellStyle name="20% - Accent3 2 4" xfId="53"/>
    <cellStyle name="20% - Accent3 2 5" xfId="54"/>
    <cellStyle name="20% - Accent3 3" xfId="55"/>
    <cellStyle name="20% - Accent3 3 2" xfId="56"/>
    <cellStyle name="20% - Accent3 4" xfId="57"/>
    <cellStyle name="20% - Accent3 5" xfId="58"/>
    <cellStyle name="20% - Accent4" xfId="59"/>
    <cellStyle name="20% - Accent4 2" xfId="60"/>
    <cellStyle name="20% - Accent4 2 2" xfId="61"/>
    <cellStyle name="20% - Accent4 2 2 2" xfId="62"/>
    <cellStyle name="20% - Accent4 2 3" xfId="63"/>
    <cellStyle name="20% - Accent4 2 4" xfId="64"/>
    <cellStyle name="20% - Accent4 2 5" xfId="65"/>
    <cellStyle name="20% - Accent4 3" xfId="66"/>
    <cellStyle name="20% - Accent4 3 2" xfId="67"/>
    <cellStyle name="20% - Accent4 4" xfId="68"/>
    <cellStyle name="20% - Accent4 5" xfId="69"/>
    <cellStyle name="20% - Accent5" xfId="70"/>
    <cellStyle name="20% - Accent5 2" xfId="71"/>
    <cellStyle name="20% - Accent5 2 2" xfId="72"/>
    <cellStyle name="20% - Accent5 3" xfId="73"/>
    <cellStyle name="20% - Accent5 4" xfId="74"/>
    <cellStyle name="20% - Accent5 5" xfId="75"/>
    <cellStyle name="20% - Accent6" xfId="76"/>
    <cellStyle name="20% - Accent6 2" xfId="77"/>
    <cellStyle name="20% - Accent6 2 2" xfId="78"/>
    <cellStyle name="20% - Accent6 2 2 2" xfId="79"/>
    <cellStyle name="20% - Accent6 2 3" xfId="80"/>
    <cellStyle name="20% - Accent6 2 4" xfId="81"/>
    <cellStyle name="20% - Accent6 2 5" xfId="82"/>
    <cellStyle name="20% - Accent6 3" xfId="83"/>
    <cellStyle name="20% - Accent6 3 2" xfId="84"/>
    <cellStyle name="20% - Accent6 4" xfId="85"/>
    <cellStyle name="20% - Accent6 5" xfId="86"/>
    <cellStyle name="40 % – Poudarek1 2" xfId="87"/>
    <cellStyle name="40 % – Poudarek2 2" xfId="88"/>
    <cellStyle name="40 % – Poudarek3 2" xfId="89"/>
    <cellStyle name="40 % – Poudarek4 2" xfId="90"/>
    <cellStyle name="40 % – Poudarek5 2" xfId="91"/>
    <cellStyle name="40 % – Poudarek6 2" xfId="92"/>
    <cellStyle name="40% - Accent1" xfId="93"/>
    <cellStyle name="40% - Accent1 2" xfId="94"/>
    <cellStyle name="40% - Accent1 2 2" xfId="95"/>
    <cellStyle name="40% - Accent1 2 2 2" xfId="96"/>
    <cellStyle name="40% - Accent1 2 3" xfId="97"/>
    <cellStyle name="40% - Accent1 2 4" xfId="98"/>
    <cellStyle name="40% - Accent1 2 5" xfId="99"/>
    <cellStyle name="40% - Accent1 3" xfId="100"/>
    <cellStyle name="40% - Accent1 3 2" xfId="101"/>
    <cellStyle name="40% - Accent1 4" xfId="102"/>
    <cellStyle name="40% - Accent1 5" xfId="103"/>
    <cellStyle name="40% - Accent2" xfId="104"/>
    <cellStyle name="40% - Accent2 2" xfId="105"/>
    <cellStyle name="40% - Accent2 2 2" xfId="106"/>
    <cellStyle name="40% - Accent2 3" xfId="107"/>
    <cellStyle name="40% - Accent2 4" xfId="108"/>
    <cellStyle name="40% - Accent2 5" xfId="109"/>
    <cellStyle name="40% - Accent3" xfId="110"/>
    <cellStyle name="40% - Accent3 2" xfId="111"/>
    <cellStyle name="40% - Accent3 2 2" xfId="112"/>
    <cellStyle name="40% - Accent3 2 2 2" xfId="113"/>
    <cellStyle name="40% - Accent3 2 3" xfId="114"/>
    <cellStyle name="40% - Accent3 2 4" xfId="115"/>
    <cellStyle name="40% - Accent3 2 5" xfId="116"/>
    <cellStyle name="40% - Accent3 3" xfId="117"/>
    <cellStyle name="40% - Accent3 3 2" xfId="118"/>
    <cellStyle name="40% - Accent3 4" xfId="119"/>
    <cellStyle name="40% - Accent3 5" xfId="120"/>
    <cellStyle name="40% - Accent4" xfId="121"/>
    <cellStyle name="40% - Accent4 2" xfId="122"/>
    <cellStyle name="40% - Accent4 2 2" xfId="123"/>
    <cellStyle name="40% - Accent4 2 2 2" xfId="124"/>
    <cellStyle name="40% - Accent4 2 3" xfId="125"/>
    <cellStyle name="40% - Accent4 2 4" xfId="126"/>
    <cellStyle name="40% - Accent4 2 5" xfId="127"/>
    <cellStyle name="40% - Accent4 3" xfId="128"/>
    <cellStyle name="40% - Accent4 3 2" xfId="129"/>
    <cellStyle name="40% - Accent4 4" xfId="130"/>
    <cellStyle name="40% - Accent4 5" xfId="131"/>
    <cellStyle name="40% - Accent5" xfId="132"/>
    <cellStyle name="40% - Accent5 2" xfId="133"/>
    <cellStyle name="40% - Accent5 2 2" xfId="134"/>
    <cellStyle name="40% - Accent5 2 2 2" xfId="135"/>
    <cellStyle name="40% - Accent5 2 3" xfId="136"/>
    <cellStyle name="40% - Accent5 2 4" xfId="137"/>
    <cellStyle name="40% - Accent5 2 5" xfId="138"/>
    <cellStyle name="40% - Accent5 3" xfId="139"/>
    <cellStyle name="40% - Accent5 3 2" xfId="140"/>
    <cellStyle name="40% - Accent5 4" xfId="141"/>
    <cellStyle name="40% - Accent5 5" xfId="142"/>
    <cellStyle name="40% - Accent6" xfId="143"/>
    <cellStyle name="40% - Accent6 2" xfId="144"/>
    <cellStyle name="40% - Accent6 2 2" xfId="145"/>
    <cellStyle name="40% - Accent6 2 2 2" xfId="146"/>
    <cellStyle name="40% - Accent6 2 3" xfId="147"/>
    <cellStyle name="40% - Accent6 2 4" xfId="148"/>
    <cellStyle name="40% - Accent6 2 5" xfId="149"/>
    <cellStyle name="40% - Accent6 3" xfId="150"/>
    <cellStyle name="40% - Accent6 3 2" xfId="151"/>
    <cellStyle name="40% - Accent6 4" xfId="152"/>
    <cellStyle name="40% - Accent6 5" xfId="153"/>
    <cellStyle name="60 % – Poudarek1 2" xfId="154"/>
    <cellStyle name="60 % – Poudarek2 2" xfId="155"/>
    <cellStyle name="60 % – Poudarek3 2" xfId="156"/>
    <cellStyle name="60 % – Poudarek4 2" xfId="157"/>
    <cellStyle name="60 % – Poudarek5 2" xfId="158"/>
    <cellStyle name="60 % – Poudarek6 2" xfId="159"/>
    <cellStyle name="60% - Accent1" xfId="160"/>
    <cellStyle name="60% - Accent1 2" xfId="161"/>
    <cellStyle name="60% - Accent1 2 2" xfId="162"/>
    <cellStyle name="60% - Accent1 2 2 2" xfId="163"/>
    <cellStyle name="60% - Accent1 2 3" xfId="164"/>
    <cellStyle name="60% - Accent1 2 4" xfId="165"/>
    <cellStyle name="60% - Accent1 2 5" xfId="166"/>
    <cellStyle name="60% - Accent1 3" xfId="167"/>
    <cellStyle name="60% - Accent1 3 2" xfId="168"/>
    <cellStyle name="60% - Accent1 4" xfId="169"/>
    <cellStyle name="60% - Accent1 5" xfId="170"/>
    <cellStyle name="60% - Accent2" xfId="171"/>
    <cellStyle name="60% - Accent2 2" xfId="172"/>
    <cellStyle name="60% - Accent2 2 2" xfId="173"/>
    <cellStyle name="60% - Accent2 2 2 2" xfId="174"/>
    <cellStyle name="60% - Accent2 2 3" xfId="175"/>
    <cellStyle name="60% - Accent2 2 4" xfId="176"/>
    <cellStyle name="60% - Accent2 2 5" xfId="177"/>
    <cellStyle name="60% - Accent2 3" xfId="178"/>
    <cellStyle name="60% - Accent2 3 2" xfId="179"/>
    <cellStyle name="60% - Accent2 4" xfId="180"/>
    <cellStyle name="60% - Accent2 5" xfId="181"/>
    <cellStyle name="60% - Accent3" xfId="182"/>
    <cellStyle name="60% - Accent3 2" xfId="183"/>
    <cellStyle name="60% - Accent3 2 2" xfId="184"/>
    <cellStyle name="60% - Accent3 2 2 2" xfId="185"/>
    <cellStyle name="60% - Accent3 2 3" xfId="186"/>
    <cellStyle name="60% - Accent3 2 4" xfId="187"/>
    <cellStyle name="60% - Accent3 2 5" xfId="188"/>
    <cellStyle name="60% - Accent3 3" xfId="189"/>
    <cellStyle name="60% - Accent3 3 2" xfId="190"/>
    <cellStyle name="60% - Accent3 4" xfId="191"/>
    <cellStyle name="60% - Accent3 5" xfId="192"/>
    <cellStyle name="60% - Accent4" xfId="193"/>
    <cellStyle name="60% - Accent4 2" xfId="194"/>
    <cellStyle name="60% - Accent4 2 2" xfId="195"/>
    <cellStyle name="60% - Accent4 2 2 2" xfId="196"/>
    <cellStyle name="60% - Accent4 2 3" xfId="197"/>
    <cellStyle name="60% - Accent4 2 4" xfId="198"/>
    <cellStyle name="60% - Accent4 2 5" xfId="199"/>
    <cellStyle name="60% - Accent4 3" xfId="200"/>
    <cellStyle name="60% - Accent4 3 2" xfId="201"/>
    <cellStyle name="60% - Accent4 4" xfId="202"/>
    <cellStyle name="60% - Accent4 5" xfId="203"/>
    <cellStyle name="60% - Accent5" xfId="204"/>
    <cellStyle name="60% - Accent5 2" xfId="205"/>
    <cellStyle name="60% - Accent5 2 2" xfId="206"/>
    <cellStyle name="60% - Accent5 2 2 2" xfId="207"/>
    <cellStyle name="60% - Accent5 2 3" xfId="208"/>
    <cellStyle name="60% - Accent5 2 4" xfId="209"/>
    <cellStyle name="60% - Accent5 2 5" xfId="210"/>
    <cellStyle name="60% - Accent5 3" xfId="211"/>
    <cellStyle name="60% - Accent5 3 2" xfId="212"/>
    <cellStyle name="60% - Accent5 4" xfId="213"/>
    <cellStyle name="60% - Accent5 5" xfId="214"/>
    <cellStyle name="60% - Accent6" xfId="215"/>
    <cellStyle name="60% - Accent6 2" xfId="216"/>
    <cellStyle name="60% - Accent6 2 2" xfId="217"/>
    <cellStyle name="60% - Accent6 2 2 2" xfId="218"/>
    <cellStyle name="60% - Accent6 2 3" xfId="219"/>
    <cellStyle name="60% - Accent6 2 4" xfId="220"/>
    <cellStyle name="60% - Accent6 2 5" xfId="221"/>
    <cellStyle name="60% - Accent6 3" xfId="222"/>
    <cellStyle name="60% - Accent6 3 2" xfId="223"/>
    <cellStyle name="60% - Accent6 4" xfId="224"/>
    <cellStyle name="60% - Accent6 5" xfId="225"/>
    <cellStyle name="Accent1 - 20%" xfId="226"/>
    <cellStyle name="Accent1 - 40%" xfId="227"/>
    <cellStyle name="Accent1 - 60%" xfId="228"/>
    <cellStyle name="Accent1 10" xfId="229"/>
    <cellStyle name="Accent1 11" xfId="230"/>
    <cellStyle name="Accent1 12" xfId="231"/>
    <cellStyle name="Accent1 13" xfId="232"/>
    <cellStyle name="Accent1 2" xfId="233"/>
    <cellStyle name="Accent1 2 2" xfId="234"/>
    <cellStyle name="Accent1 2 2 2" xfId="235"/>
    <cellStyle name="Accent1 2 3" xfId="236"/>
    <cellStyle name="Accent1 2 4" xfId="237"/>
    <cellStyle name="Accent1 2 5" xfId="238"/>
    <cellStyle name="Accent1 3" xfId="239"/>
    <cellStyle name="Accent1 3 2" xfId="240"/>
    <cellStyle name="Accent1 4" xfId="241"/>
    <cellStyle name="Accent1 4 2" xfId="242"/>
    <cellStyle name="Accent1 5" xfId="243"/>
    <cellStyle name="Accent1 5 2" xfId="244"/>
    <cellStyle name="Accent1 6" xfId="245"/>
    <cellStyle name="Accent1 7" xfId="246"/>
    <cellStyle name="Accent1 8" xfId="247"/>
    <cellStyle name="Accent1 9" xfId="248"/>
    <cellStyle name="Accent2 - 20%" xfId="249"/>
    <cellStyle name="Accent2 - 40%" xfId="250"/>
    <cellStyle name="Accent2 - 60%" xfId="251"/>
    <cellStyle name="Accent2 10" xfId="252"/>
    <cellStyle name="Accent2 11" xfId="253"/>
    <cellStyle name="Accent2 12" xfId="254"/>
    <cellStyle name="Accent2 13" xfId="255"/>
    <cellStyle name="Accent2 2" xfId="256"/>
    <cellStyle name="Accent2 2 2" xfId="257"/>
    <cellStyle name="Accent2 2 2 2" xfId="258"/>
    <cellStyle name="Accent2 2 3" xfId="259"/>
    <cellStyle name="Accent2 2 4" xfId="260"/>
    <cellStyle name="Accent2 2 5" xfId="261"/>
    <cellStyle name="Accent2 3" xfId="262"/>
    <cellStyle name="Accent2 3 2" xfId="263"/>
    <cellStyle name="Accent2 4" xfId="264"/>
    <cellStyle name="Accent2 4 2" xfId="265"/>
    <cellStyle name="Accent2 5" xfId="266"/>
    <cellStyle name="Accent2 5 2" xfId="267"/>
    <cellStyle name="Accent2 6" xfId="268"/>
    <cellStyle name="Accent2 7" xfId="269"/>
    <cellStyle name="Accent2 8" xfId="270"/>
    <cellStyle name="Accent2 9" xfId="271"/>
    <cellStyle name="Accent3 - 20%" xfId="272"/>
    <cellStyle name="Accent3 - 40%" xfId="273"/>
    <cellStyle name="Accent3 - 60%" xfId="274"/>
    <cellStyle name="Accent3 10" xfId="275"/>
    <cellStyle name="Accent3 11" xfId="276"/>
    <cellStyle name="Accent3 12" xfId="277"/>
    <cellStyle name="Accent3 13" xfId="278"/>
    <cellStyle name="Accent3 2" xfId="279"/>
    <cellStyle name="Accent3 2 2" xfId="280"/>
    <cellStyle name="Accent3 2 2 2" xfId="281"/>
    <cellStyle name="Accent3 2 3" xfId="282"/>
    <cellStyle name="Accent3 2 4" xfId="283"/>
    <cellStyle name="Accent3 2 5" xfId="284"/>
    <cellStyle name="Accent3 3" xfId="285"/>
    <cellStyle name="Accent3 3 2" xfId="286"/>
    <cellStyle name="Accent3 4" xfId="287"/>
    <cellStyle name="Accent3 4 2" xfId="288"/>
    <cellStyle name="Accent3 5" xfId="289"/>
    <cellStyle name="Accent3 5 2" xfId="290"/>
    <cellStyle name="Accent3 6" xfId="291"/>
    <cellStyle name="Accent3 7" xfId="292"/>
    <cellStyle name="Accent3 8" xfId="293"/>
    <cellStyle name="Accent3 9" xfId="294"/>
    <cellStyle name="Accent4 - 20%" xfId="295"/>
    <cellStyle name="Accent4 - 40%" xfId="296"/>
    <cellStyle name="Accent4 - 60%" xfId="297"/>
    <cellStyle name="Accent4 10" xfId="298"/>
    <cellStyle name="Accent4 11" xfId="299"/>
    <cellStyle name="Accent4 12" xfId="300"/>
    <cellStyle name="Accent4 13" xfId="301"/>
    <cellStyle name="Accent4 2" xfId="302"/>
    <cellStyle name="Accent4 2 2" xfId="303"/>
    <cellStyle name="Accent4 2 2 2" xfId="304"/>
    <cellStyle name="Accent4 2 3" xfId="305"/>
    <cellStyle name="Accent4 2 4" xfId="306"/>
    <cellStyle name="Accent4 2 5" xfId="307"/>
    <cellStyle name="Accent4 3" xfId="308"/>
    <cellStyle name="Accent4 3 2" xfId="309"/>
    <cellStyle name="Accent4 4" xfId="310"/>
    <cellStyle name="Accent4 4 2" xfId="311"/>
    <cellStyle name="Accent4 5" xfId="312"/>
    <cellStyle name="Accent4 5 2" xfId="313"/>
    <cellStyle name="Accent4 6" xfId="314"/>
    <cellStyle name="Accent4 7" xfId="315"/>
    <cellStyle name="Accent4 8" xfId="316"/>
    <cellStyle name="Accent4 9" xfId="317"/>
    <cellStyle name="Accent5 - 20%" xfId="318"/>
    <cellStyle name="Accent5 - 40%" xfId="319"/>
    <cellStyle name="Accent5 - 60%" xfId="320"/>
    <cellStyle name="Accent5 2" xfId="321"/>
    <cellStyle name="Accent5 2 2" xfId="322"/>
    <cellStyle name="Accent5 3" xfId="323"/>
    <cellStyle name="Accent5 4" xfId="324"/>
    <cellStyle name="Accent5 5" xfId="325"/>
    <cellStyle name="Accent6 - 20%" xfId="326"/>
    <cellStyle name="Accent6 - 40%" xfId="327"/>
    <cellStyle name="Accent6 - 60%" xfId="328"/>
    <cellStyle name="Accent6 10" xfId="329"/>
    <cellStyle name="Accent6 11" xfId="330"/>
    <cellStyle name="Accent6 12" xfId="331"/>
    <cellStyle name="Accent6 13" xfId="332"/>
    <cellStyle name="Accent6 2" xfId="333"/>
    <cellStyle name="Accent6 2 2" xfId="334"/>
    <cellStyle name="Accent6 2 2 2" xfId="335"/>
    <cellStyle name="Accent6 2 3" xfId="336"/>
    <cellStyle name="Accent6 2 4" xfId="337"/>
    <cellStyle name="Accent6 2 5" xfId="338"/>
    <cellStyle name="Accent6 3" xfId="339"/>
    <cellStyle name="Accent6 3 2" xfId="340"/>
    <cellStyle name="Accent6 4" xfId="341"/>
    <cellStyle name="Accent6 4 2" xfId="342"/>
    <cellStyle name="Accent6 5" xfId="343"/>
    <cellStyle name="Accent6 5 2" xfId="344"/>
    <cellStyle name="Accent6 6" xfId="345"/>
    <cellStyle name="Accent6 7" xfId="346"/>
    <cellStyle name="Accent6 8" xfId="347"/>
    <cellStyle name="Accent6 9" xfId="348"/>
    <cellStyle name="Bad 2" xfId="349"/>
    <cellStyle name="Bad 2 2" xfId="350"/>
    <cellStyle name="Bad 2 2 2" xfId="351"/>
    <cellStyle name="Bad 2 3" xfId="352"/>
    <cellStyle name="Bad 2 4" xfId="353"/>
    <cellStyle name="Bad 2 5" xfId="354"/>
    <cellStyle name="Bad 3" xfId="355"/>
    <cellStyle name="Bad 3 2" xfId="356"/>
    <cellStyle name="Bad 4" xfId="357"/>
    <cellStyle name="Bad 5" xfId="358"/>
    <cellStyle name="Calculation 2" xfId="359"/>
    <cellStyle name="Calculation 2 2" xfId="360"/>
    <cellStyle name="Calculation 2 2 2" xfId="361"/>
    <cellStyle name="Calculation 2 3" xfId="362"/>
    <cellStyle name="Calculation 2 4" xfId="363"/>
    <cellStyle name="Calculation 2 5" xfId="364"/>
    <cellStyle name="Calculation 3" xfId="365"/>
    <cellStyle name="Calculation 3 2" xfId="366"/>
    <cellStyle name="Calculation 4" xfId="367"/>
    <cellStyle name="Calculation 5" xfId="368"/>
    <cellStyle name="Check Cell 2" xfId="369"/>
    <cellStyle name="Check Cell 2 2" xfId="370"/>
    <cellStyle name="Check Cell 3" xfId="371"/>
    <cellStyle name="Check Cell 4" xfId="372"/>
    <cellStyle name="Check Cell 5" xfId="373"/>
    <cellStyle name="Comma 10" xfId="374"/>
    <cellStyle name="Comma 10 2" xfId="375"/>
    <cellStyle name="Comma 10 2 2" xfId="376"/>
    <cellStyle name="Comma 10 3" xfId="377"/>
    <cellStyle name="Comma 12" xfId="378"/>
    <cellStyle name="Comma 12 10" xfId="379"/>
    <cellStyle name="Comma 12 11" xfId="380"/>
    <cellStyle name="Comma 12 12" xfId="381"/>
    <cellStyle name="Comma 12 13" xfId="382"/>
    <cellStyle name="Comma 12 14" xfId="383"/>
    <cellStyle name="Comma 12 15" xfId="384"/>
    <cellStyle name="Comma 12 16" xfId="385"/>
    <cellStyle name="Comma 12 17" xfId="386"/>
    <cellStyle name="Comma 12 2" xfId="387"/>
    <cellStyle name="Comma 12 2 2" xfId="388"/>
    <cellStyle name="Comma 12 3" xfId="389"/>
    <cellStyle name="Comma 12 4" xfId="390"/>
    <cellStyle name="Comma 12 5" xfId="391"/>
    <cellStyle name="Comma 12 6" xfId="392"/>
    <cellStyle name="Comma 12 7" xfId="393"/>
    <cellStyle name="Comma 12 8" xfId="394"/>
    <cellStyle name="Comma 12 9" xfId="395"/>
    <cellStyle name="Comma 13" xfId="396"/>
    <cellStyle name="Comma 13 2" xfId="397"/>
    <cellStyle name="Comma 14" xfId="398"/>
    <cellStyle name="Comma 14 2" xfId="399"/>
    <cellStyle name="Comma 2" xfId="400"/>
    <cellStyle name="Comma 2 10" xfId="401"/>
    <cellStyle name="Comma 2 11" xfId="402"/>
    <cellStyle name="Comma 2 12" xfId="403"/>
    <cellStyle name="Comma 2 13" xfId="404"/>
    <cellStyle name="Comma 2 14" xfId="405"/>
    <cellStyle name="Comma 2 14 2" xfId="406"/>
    <cellStyle name="Comma 2 14 3" xfId="407"/>
    <cellStyle name="Comma 2 14 3 2" xfId="408"/>
    <cellStyle name="Comma 2 14 4" xfId="409"/>
    <cellStyle name="Comma 2 15" xfId="410"/>
    <cellStyle name="Comma 2 15 2" xfId="411"/>
    <cellStyle name="Comma 2 15 2 2" xfId="412"/>
    <cellStyle name="Comma 2 15 3" xfId="413"/>
    <cellStyle name="Comma 2 15 4" xfId="414"/>
    <cellStyle name="Comma 2 15 4 2" xfId="415"/>
    <cellStyle name="Comma 2 15 5" xfId="416"/>
    <cellStyle name="Comma 2 15 6" xfId="417"/>
    <cellStyle name="Comma 2 16" xfId="418"/>
    <cellStyle name="Comma 2 16 2" xfId="419"/>
    <cellStyle name="Comma 2 16 2 2" xfId="420"/>
    <cellStyle name="Comma 2 17" xfId="421"/>
    <cellStyle name="Comma 2 17 2" xfId="422"/>
    <cellStyle name="Comma 2 17 2 2" xfId="423"/>
    <cellStyle name="Comma 2 18" xfId="424"/>
    <cellStyle name="Comma 2 18 2" xfId="425"/>
    <cellStyle name="Comma 2 19" xfId="426"/>
    <cellStyle name="Comma 2 19 2" xfId="427"/>
    <cellStyle name="Comma 2 2" xfId="428"/>
    <cellStyle name="Comma 2 20" xfId="429"/>
    <cellStyle name="Comma 2 20 2" xfId="430"/>
    <cellStyle name="Comma 2 21" xfId="431"/>
    <cellStyle name="Comma 2 21 2" xfId="432"/>
    <cellStyle name="Comma 2 22" xfId="433"/>
    <cellStyle name="Comma 2 22 2" xfId="434"/>
    <cellStyle name="Comma 2 23" xfId="435"/>
    <cellStyle name="Comma 2 23 2" xfId="436"/>
    <cellStyle name="Comma 2 24" xfId="437"/>
    <cellStyle name="Comma 2 24 2" xfId="438"/>
    <cellStyle name="Comma 2 25" xfId="439"/>
    <cellStyle name="Comma 2 25 2" xfId="440"/>
    <cellStyle name="Comma 2 26" xfId="441"/>
    <cellStyle name="Comma 2 26 2" xfId="442"/>
    <cellStyle name="Comma 2 27" xfId="443"/>
    <cellStyle name="Comma 2 27 2" xfId="444"/>
    <cellStyle name="Comma 2 28" xfId="445"/>
    <cellStyle name="Comma 2 28 2" xfId="446"/>
    <cellStyle name="Comma 2 29" xfId="447"/>
    <cellStyle name="Comma 2 29 2" xfId="448"/>
    <cellStyle name="Comma 2 3" xfId="449"/>
    <cellStyle name="Comma 2 30" xfId="450"/>
    <cellStyle name="Comma 2 30 2" xfId="451"/>
    <cellStyle name="Comma 2 31" xfId="452"/>
    <cellStyle name="Comma 2 32" xfId="453"/>
    <cellStyle name="Comma 2 32 2" xfId="454"/>
    <cellStyle name="Comma 2 4" xfId="455"/>
    <cellStyle name="Comma 2 5" xfId="456"/>
    <cellStyle name="Comma 2 6" xfId="457"/>
    <cellStyle name="Comma 2 7" xfId="458"/>
    <cellStyle name="Comma 2 8" xfId="459"/>
    <cellStyle name="Comma 2 9" xfId="460"/>
    <cellStyle name="Comma 2 9 2" xfId="461"/>
    <cellStyle name="Comma 25" xfId="462"/>
    <cellStyle name="Comma 25 2" xfId="463"/>
    <cellStyle name="Comma 3" xfId="464"/>
    <cellStyle name="Comma 3 2" xfId="465"/>
    <cellStyle name="Comma 3 2 2" xfId="466"/>
    <cellStyle name="Comma 3 2 3" xfId="467"/>
    <cellStyle name="Comma 3 2 3 2" xfId="468"/>
    <cellStyle name="Comma 3 2 3 3" xfId="469"/>
    <cellStyle name="Comma 3 2 3 3 2" xfId="470"/>
    <cellStyle name="Comma 3 2 4" xfId="471"/>
    <cellStyle name="Comma 3 3" xfId="472"/>
    <cellStyle name="Comma 3 3 2" xfId="473"/>
    <cellStyle name="Comma 3 3 2 2" xfId="474"/>
    <cellStyle name="Comma 3 3 3" xfId="475"/>
    <cellStyle name="Comma 3 3 4" xfId="476"/>
    <cellStyle name="Comma 3 4" xfId="477"/>
    <cellStyle name="Comma 3 5" xfId="478"/>
    <cellStyle name="Comma 4" xfId="479"/>
    <cellStyle name="Comma 4 2" xfId="480"/>
    <cellStyle name="Comma 4 2 2" xfId="481"/>
    <cellStyle name="Comma 4 2 2 2" xfId="482"/>
    <cellStyle name="Comma 4 2 3" xfId="483"/>
    <cellStyle name="Comma 4 3" xfId="484"/>
    <cellStyle name="Comma 5" xfId="485"/>
    <cellStyle name="Comma 5 2" xfId="486"/>
    <cellStyle name="Comma 5 2 2" xfId="487"/>
    <cellStyle name="Comma 5 2 3" xfId="488"/>
    <cellStyle name="Comma 5 3" xfId="489"/>
    <cellStyle name="Comma 5 3 2" xfId="490"/>
    <cellStyle name="Comma 5 3 3" xfId="491"/>
    <cellStyle name="Comma 6" xfId="492"/>
    <cellStyle name="Comma 6 2" xfId="493"/>
    <cellStyle name="Comma 6 3" xfId="494"/>
    <cellStyle name="Comma 6 3 2" xfId="495"/>
    <cellStyle name="Comma 6 4" xfId="496"/>
    <cellStyle name="Comma 6 4 2" xfId="497"/>
    <cellStyle name="Comma 7" xfId="498"/>
    <cellStyle name="Comma 7 2" xfId="499"/>
    <cellStyle name="Comma 8" xfId="500"/>
    <cellStyle name="Comma 8 2" xfId="501"/>
    <cellStyle name="Comma 9" xfId="502"/>
    <cellStyle name="Comma 9 2" xfId="503"/>
    <cellStyle name="Dobro 2" xfId="504"/>
    <cellStyle name="Emphasis 1" xfId="505"/>
    <cellStyle name="Emphasis 2" xfId="506"/>
    <cellStyle name="Emphasis 3" xfId="507"/>
    <cellStyle name="Euro" xfId="508"/>
    <cellStyle name="Euro 10" xfId="509"/>
    <cellStyle name="Euro 11" xfId="510"/>
    <cellStyle name="Euro 12" xfId="511"/>
    <cellStyle name="Euro 13" xfId="512"/>
    <cellStyle name="Euro 14" xfId="513"/>
    <cellStyle name="Euro 15" xfId="514"/>
    <cellStyle name="Euro 16" xfId="515"/>
    <cellStyle name="Euro 17" xfId="516"/>
    <cellStyle name="Euro 2" xfId="517"/>
    <cellStyle name="Euro 2 2" xfId="518"/>
    <cellStyle name="Euro 3" xfId="519"/>
    <cellStyle name="Euro 4" xfId="520"/>
    <cellStyle name="Euro 5" xfId="521"/>
    <cellStyle name="Euro 6" xfId="522"/>
    <cellStyle name="Euro 7" xfId="523"/>
    <cellStyle name="Euro 8" xfId="524"/>
    <cellStyle name="Euro 9" xfId="525"/>
    <cellStyle name="Explanatory Text 2" xfId="526"/>
    <cellStyle name="Explanatory Text 2 2" xfId="527"/>
    <cellStyle name="Explanatory Text 3" xfId="528"/>
    <cellStyle name="Explanatory Text 4" xfId="529"/>
    <cellStyle name="Explanatory Text 5" xfId="530"/>
    <cellStyle name="general" xfId="531"/>
    <cellStyle name="general 2" xfId="532"/>
    <cellStyle name="Good 1" xfId="533"/>
    <cellStyle name="Good 2" xfId="534"/>
    <cellStyle name="Good 2 2" xfId="535"/>
    <cellStyle name="Good 2 2 2" xfId="536"/>
    <cellStyle name="Good 2 3" xfId="537"/>
    <cellStyle name="Good 2 4" xfId="538"/>
    <cellStyle name="Good 2 5" xfId="539"/>
    <cellStyle name="Good 3" xfId="540"/>
    <cellStyle name="Good 3 2" xfId="541"/>
    <cellStyle name="Good 4" xfId="542"/>
    <cellStyle name="Good 5" xfId="543"/>
    <cellStyle name="Heading 1 2" xfId="544"/>
    <cellStyle name="Heading 1 2 2" xfId="545"/>
    <cellStyle name="Heading 1 2 2 2" xfId="546"/>
    <cellStyle name="Heading 1 2 3" xfId="547"/>
    <cellStyle name="Heading 1 2 4" xfId="548"/>
    <cellStyle name="Heading 1 2 4 2" xfId="549"/>
    <cellStyle name="Heading 1 2 4 3" xfId="550"/>
    <cellStyle name="Heading 1 2 5" xfId="551"/>
    <cellStyle name="Heading 1 2 6" xfId="552"/>
    <cellStyle name="Heading 1 3" xfId="553"/>
    <cellStyle name="Heading 1 3 2" xfId="554"/>
    <cellStyle name="Heading 1 4" xfId="555"/>
    <cellStyle name="Heading 1 5" xfId="556"/>
    <cellStyle name="Heading 2 2" xfId="557"/>
    <cellStyle name="Heading 2 2 2" xfId="558"/>
    <cellStyle name="Heading 2 2 2 2" xfId="559"/>
    <cellStyle name="Heading 2 2 3" xfId="560"/>
    <cellStyle name="Heading 2 2 4" xfId="561"/>
    <cellStyle name="Heading 2 2 4 2" xfId="562"/>
    <cellStyle name="Heading 2 2 4 3" xfId="563"/>
    <cellStyle name="Heading 2 2 5" xfId="564"/>
    <cellStyle name="Heading 2 2 6" xfId="565"/>
    <cellStyle name="Heading 2 3" xfId="566"/>
    <cellStyle name="Heading 2 3 2" xfId="567"/>
    <cellStyle name="Heading 2 4" xfId="568"/>
    <cellStyle name="Heading 2 5" xfId="569"/>
    <cellStyle name="Heading 3 2" xfId="570"/>
    <cellStyle name="Heading 3 2 2" xfId="571"/>
    <cellStyle name="Heading 3 2 2 2" xfId="572"/>
    <cellStyle name="Heading 3 2 3" xfId="573"/>
    <cellStyle name="Heading 3 2 4" xfId="574"/>
    <cellStyle name="Heading 3 2 4 2" xfId="575"/>
    <cellStyle name="Heading 3 2 4 3" xfId="576"/>
    <cellStyle name="Heading 3 2 5" xfId="577"/>
    <cellStyle name="Heading 3 2 6" xfId="578"/>
    <cellStyle name="Heading 3 3" xfId="579"/>
    <cellStyle name="Heading 3 3 2" xfId="580"/>
    <cellStyle name="Heading 3 4" xfId="581"/>
    <cellStyle name="Heading 3 5" xfId="582"/>
    <cellStyle name="Heading 4 2" xfId="583"/>
    <cellStyle name="Heading 4 2 2" xfId="584"/>
    <cellStyle name="Heading 4 2 2 2" xfId="585"/>
    <cellStyle name="Heading 4 2 3" xfId="586"/>
    <cellStyle name="Heading 4 2 4" xfId="587"/>
    <cellStyle name="Heading 4 2 5" xfId="588"/>
    <cellStyle name="Heading 4 3" xfId="589"/>
    <cellStyle name="Heading 4 3 2" xfId="590"/>
    <cellStyle name="Heading 4 4" xfId="591"/>
    <cellStyle name="Heading 4 5" xfId="592"/>
    <cellStyle name="Hyperlink 2" xfId="593"/>
    <cellStyle name="Hyperlink 2 2" xfId="594"/>
    <cellStyle name="Input 2" xfId="595"/>
    <cellStyle name="Input 2 2" xfId="596"/>
    <cellStyle name="Input 2 2 2" xfId="597"/>
    <cellStyle name="Input 2 3" xfId="598"/>
    <cellStyle name="Input 2 4" xfId="599"/>
    <cellStyle name="Input 2 5" xfId="600"/>
    <cellStyle name="Input 3" xfId="601"/>
    <cellStyle name="Input 3 2" xfId="602"/>
    <cellStyle name="Input 4" xfId="603"/>
    <cellStyle name="Input 5" xfId="604"/>
    <cellStyle name="Izhod 2" xfId="605"/>
    <cellStyle name="Linked Cell 2" xfId="606"/>
    <cellStyle name="Linked Cell 2 2" xfId="607"/>
    <cellStyle name="Linked Cell 2 2 2" xfId="608"/>
    <cellStyle name="Linked Cell 2 3" xfId="609"/>
    <cellStyle name="Linked Cell 2 4" xfId="610"/>
    <cellStyle name="Linked Cell 2 4 2" xfId="611"/>
    <cellStyle name="Linked Cell 2 4 3" xfId="612"/>
    <cellStyle name="Linked Cell 2 5" xfId="613"/>
    <cellStyle name="Linked Cell 2 6" xfId="614"/>
    <cellStyle name="Linked Cell 3" xfId="615"/>
    <cellStyle name="Linked Cell 3 2" xfId="616"/>
    <cellStyle name="Linked Cell 4" xfId="617"/>
    <cellStyle name="Linked Cell 5" xfId="618"/>
    <cellStyle name="Naslov 1 1" xfId="619"/>
    <cellStyle name="Naslov 5" xfId="620"/>
    <cellStyle name="Navadno 10" xfId="621"/>
    <cellStyle name="Navadno 10 2" xfId="622"/>
    <cellStyle name="Navadno 10 3" xfId="623"/>
    <cellStyle name="Navadno 10 4" xfId="624"/>
    <cellStyle name="Navadno 11" xfId="625"/>
    <cellStyle name="Navadno 12" xfId="626"/>
    <cellStyle name="Navadno 2" xfId="627"/>
    <cellStyle name="Navadno 2 2" xfId="628"/>
    <cellStyle name="Navadno 2 2 2" xfId="629"/>
    <cellStyle name="Navadno 2 2 3" xfId="630"/>
    <cellStyle name="Navadno 2 3" xfId="631"/>
    <cellStyle name="Navadno 2 4" xfId="632"/>
    <cellStyle name="Navadno 2 6" xfId="633"/>
    <cellStyle name="Navadno 3" xfId="634"/>
    <cellStyle name="Navadno 3 2" xfId="635"/>
    <cellStyle name="Navadno 4" xfId="636"/>
    <cellStyle name="Navadno 4 2" xfId="637"/>
    <cellStyle name="Navadno 42 2" xfId="638"/>
    <cellStyle name="Navadno 42 3" xfId="639"/>
    <cellStyle name="Navadno 5" xfId="640"/>
    <cellStyle name="Navadno 6" xfId="641"/>
    <cellStyle name="Navadno 6 2" xfId="642"/>
    <cellStyle name="Navadno 7" xfId="643"/>
    <cellStyle name="Navadno 7 2" xfId="644"/>
    <cellStyle name="Navadno 8" xfId="645"/>
    <cellStyle name="Navadno 9" xfId="646"/>
    <cellStyle name="Navadno 9 2" xfId="647"/>
    <cellStyle name="Navadno 9 2 2" xfId="648"/>
    <cellStyle name="Navadno_FORMULA" xfId="649"/>
    <cellStyle name="Neutral 2" xfId="650"/>
    <cellStyle name="Neutral 2 2" xfId="651"/>
    <cellStyle name="Neutral 2 2 2" xfId="652"/>
    <cellStyle name="Neutral 2 3" xfId="653"/>
    <cellStyle name="Neutral 2 4" xfId="654"/>
    <cellStyle name="Neutral 2 5" xfId="655"/>
    <cellStyle name="Neutral 3" xfId="656"/>
    <cellStyle name="Neutral 3 2" xfId="657"/>
    <cellStyle name="Neutral 4" xfId="658"/>
    <cellStyle name="Neutral 5" xfId="659"/>
    <cellStyle name="Normal 10" xfId="660"/>
    <cellStyle name="Normal 10 2" xfId="661"/>
    <cellStyle name="Normal 10 3" xfId="662"/>
    <cellStyle name="Normal 11" xfId="663"/>
    <cellStyle name="Normal 11 2" xfId="664"/>
    <cellStyle name="Normal 11 3" xfId="665"/>
    <cellStyle name="Normal 12" xfId="666"/>
    <cellStyle name="Normal 12 2" xfId="667"/>
    <cellStyle name="Normal 12 3" xfId="668"/>
    <cellStyle name="Normal 12 4" xfId="669"/>
    <cellStyle name="normal 13" xfId="670"/>
    <cellStyle name="Normal 13 10" xfId="671"/>
    <cellStyle name="Normal 13 11" xfId="672"/>
    <cellStyle name="Normal 13 12" xfId="673"/>
    <cellStyle name="Normal 13 13" xfId="674"/>
    <cellStyle name="Normal 13 14" xfId="675"/>
    <cellStyle name="Normal 13 15" xfId="676"/>
    <cellStyle name="Normal 13 16" xfId="677"/>
    <cellStyle name="Normal 13 17" xfId="678"/>
    <cellStyle name="Normal 13 18" xfId="679"/>
    <cellStyle name="Normal 13 2" xfId="680"/>
    <cellStyle name="Normal 13 3" xfId="681"/>
    <cellStyle name="Normal 13 4" xfId="682"/>
    <cellStyle name="Normal 13 5" xfId="683"/>
    <cellStyle name="Normal 13 6" xfId="684"/>
    <cellStyle name="Normal 13 7" xfId="685"/>
    <cellStyle name="Normal 13 8" xfId="686"/>
    <cellStyle name="Normal 13 9" xfId="687"/>
    <cellStyle name="Normal 14" xfId="688"/>
    <cellStyle name="Normal 14 2" xfId="689"/>
    <cellStyle name="Normal 15" xfId="690"/>
    <cellStyle name="Normal 16" xfId="691"/>
    <cellStyle name="Normal 16 2" xfId="692"/>
    <cellStyle name="Normal 17" xfId="693"/>
    <cellStyle name="Normal 18" xfId="694"/>
    <cellStyle name="Normal 19 2" xfId="695"/>
    <cellStyle name="Normal 2" xfId="696"/>
    <cellStyle name="Normal 2 10" xfId="697"/>
    <cellStyle name="Normal 2 10 2" xfId="698"/>
    <cellStyle name="Normal 2 11" xfId="699"/>
    <cellStyle name="Normal 2 12" xfId="700"/>
    <cellStyle name="Normal 2 13" xfId="701"/>
    <cellStyle name="Normal 2 14" xfId="702"/>
    <cellStyle name="Normal 2 14 2" xfId="703"/>
    <cellStyle name="Normal 2 14 3" xfId="704"/>
    <cellStyle name="normal 2 15" xfId="705"/>
    <cellStyle name="normal 2 15 10" xfId="706"/>
    <cellStyle name="Normal 2 15 11" xfId="707"/>
    <cellStyle name="Normal 2 15 12" xfId="708"/>
    <cellStyle name="Normal 2 15 2" xfId="709"/>
    <cellStyle name="Normal 2 15 3" xfId="710"/>
    <cellStyle name="normal 2 15 4" xfId="711"/>
    <cellStyle name="normal 2 15 5" xfId="712"/>
    <cellStyle name="normal 2 15 6" xfId="713"/>
    <cellStyle name="normal 2 15 7" xfId="714"/>
    <cellStyle name="normal 2 15 8" xfId="715"/>
    <cellStyle name="normal 2 15 9" xfId="716"/>
    <cellStyle name="normal 2 16" xfId="717"/>
    <cellStyle name="Normal 2 16 2" xfId="718"/>
    <cellStyle name="normal 2 17" xfId="719"/>
    <cellStyle name="Normal 2 17 2" xfId="720"/>
    <cellStyle name="normal 2 18" xfId="721"/>
    <cellStyle name="Normal 2 18 2" xfId="722"/>
    <cellStyle name="Normal 2 19" xfId="723"/>
    <cellStyle name="Normal 2 19 2" xfId="724"/>
    <cellStyle name="normal 2 19 3" xfId="725"/>
    <cellStyle name="Normal 2 2" xfId="726"/>
    <cellStyle name="Normal 2 2 2" xfId="727"/>
    <cellStyle name="Normal 2 2 2 2" xfId="728"/>
    <cellStyle name="Normal 2 2 2 3" xfId="729"/>
    <cellStyle name="Normal 2 2 2 4" xfId="730"/>
    <cellStyle name="Normal 2 2 3" xfId="731"/>
    <cellStyle name="Normal 2 2 4" xfId="732"/>
    <cellStyle name="Normal 2 2 5" xfId="733"/>
    <cellStyle name="normal 2 20" xfId="734"/>
    <cellStyle name="Normal 2 20 2" xfId="735"/>
    <cellStyle name="Normal 2 21" xfId="736"/>
    <cellStyle name="Normal 2 21 2" xfId="737"/>
    <cellStyle name="Normal 2 22" xfId="738"/>
    <cellStyle name="Normal 2 22 2" xfId="739"/>
    <cellStyle name="normal 2 23" xfId="740"/>
    <cellStyle name="Normal 2 23 2" xfId="741"/>
    <cellStyle name="normal 2 24" xfId="742"/>
    <cellStyle name="Normal 2 24 2" xfId="743"/>
    <cellStyle name="Normal 2 25" xfId="744"/>
    <cellStyle name="Normal 2 25 2" xfId="745"/>
    <cellStyle name="Normal 2 26" xfId="746"/>
    <cellStyle name="Normal 2 26 2" xfId="747"/>
    <cellStyle name="Normal 2 27" xfId="748"/>
    <cellStyle name="Normal 2 28" xfId="749"/>
    <cellStyle name="Normal 2 29" xfId="750"/>
    <cellStyle name="Normal 2 3" xfId="751"/>
    <cellStyle name="Normal 2 3 2" xfId="752"/>
    <cellStyle name="Normal 2 3 2 2" xfId="753"/>
    <cellStyle name="normal 2 30" xfId="754"/>
    <cellStyle name="normal 2 31" xfId="755"/>
    <cellStyle name="normal 2 32" xfId="756"/>
    <cellStyle name="normal 2 33" xfId="757"/>
    <cellStyle name="normal 2 34" xfId="758"/>
    <cellStyle name="normal 2 35" xfId="759"/>
    <cellStyle name="Normal 2 36" xfId="760"/>
    <cellStyle name="Normal 2 4" xfId="761"/>
    <cellStyle name="Normal 2 4 2" xfId="762"/>
    <cellStyle name="Normal 2 4 2 2" xfId="763"/>
    <cellStyle name="Normal 2 4 2 3" xfId="764"/>
    <cellStyle name="Normal 2 4 2 4" xfId="765"/>
    <cellStyle name="Normal 2 5" xfId="766"/>
    <cellStyle name="Normal 2 5 2" xfId="767"/>
    <cellStyle name="Normal 2 5 2 2" xfId="768"/>
    <cellStyle name="Normal 2 5 2 3" xfId="769"/>
    <cellStyle name="Normal 2 5 2 4" xfId="770"/>
    <cellStyle name="Normal 2 6" xfId="771"/>
    <cellStyle name="Normal 2 6 2" xfId="772"/>
    <cellStyle name="Normal 2 6 2 2" xfId="773"/>
    <cellStyle name="Normal 2 6 2 3" xfId="774"/>
    <cellStyle name="Normal 2 6 2 4" xfId="775"/>
    <cellStyle name="Normal 2 7" xfId="776"/>
    <cellStyle name="Normal 2 7 2" xfId="777"/>
    <cellStyle name="Normal 2 7 2 2" xfId="778"/>
    <cellStyle name="Normal 2 7 2 2 2" xfId="779"/>
    <cellStyle name="Normal 2 7 2 3" xfId="780"/>
    <cellStyle name="Normal 2 8" xfId="781"/>
    <cellStyle name="Normal 2 8 2" xfId="782"/>
    <cellStyle name="Normal 2 8 2 2" xfId="783"/>
    <cellStyle name="Normal 2 8 2 3" xfId="784"/>
    <cellStyle name="Normal 2 8 2 4" xfId="785"/>
    <cellStyle name="Normal 2 9" xfId="786"/>
    <cellStyle name="Normal 20 2" xfId="787"/>
    <cellStyle name="Normal 21" xfId="788"/>
    <cellStyle name="Normal 21 2" xfId="789"/>
    <cellStyle name="Normal 21 3" xfId="790"/>
    <cellStyle name="Normal 22" xfId="791"/>
    <cellStyle name="Normal 22 2" xfId="792"/>
    <cellStyle name="Normal 23" xfId="793"/>
    <cellStyle name="Normal 23 2" xfId="794"/>
    <cellStyle name="Normal 24" xfId="795"/>
    <cellStyle name="Normal 25" xfId="796"/>
    <cellStyle name="Normal 26" xfId="797"/>
    <cellStyle name="Normal 26 2" xfId="798"/>
    <cellStyle name="Normal 27" xfId="799"/>
    <cellStyle name="Normal 28" xfId="800"/>
    <cellStyle name="Normal 28 2" xfId="801"/>
    <cellStyle name="Normal 29" xfId="802"/>
    <cellStyle name="Normal 3" xfId="803"/>
    <cellStyle name="Normal 3 10" xfId="804"/>
    <cellStyle name="Normal 3 2" xfId="805"/>
    <cellStyle name="Normal 3 2 2" xfId="806"/>
    <cellStyle name="Normal 3 2 2 2" xfId="807"/>
    <cellStyle name="Normal 3 2 3" xfId="808"/>
    <cellStyle name="Normal 3 2 4" xfId="809"/>
    <cellStyle name="Normal 3 2 5" xfId="810"/>
    <cellStyle name="Normal 3 2 6" xfId="811"/>
    <cellStyle name="Normal 3 3" xfId="812"/>
    <cellStyle name="Normal 3 3 2" xfId="813"/>
    <cellStyle name="Normal 3 4" xfId="814"/>
    <cellStyle name="Normal 3 4 2" xfId="815"/>
    <cellStyle name="Normal 3 5" xfId="816"/>
    <cellStyle name="Normal 3 6" xfId="817"/>
    <cellStyle name="Normal 3 7" xfId="818"/>
    <cellStyle name="Normal 3 8" xfId="819"/>
    <cellStyle name="Normal 3 9" xfId="820"/>
    <cellStyle name="Normal 3 9 2" xfId="821"/>
    <cellStyle name="Normal 30" xfId="822"/>
    <cellStyle name="Normal 31" xfId="823"/>
    <cellStyle name="Normal 32" xfId="824"/>
    <cellStyle name="Normal 33" xfId="825"/>
    <cellStyle name="Normal 34" xfId="826"/>
    <cellStyle name="Normal 35" xfId="827"/>
    <cellStyle name="Normal 35 2" xfId="828"/>
    <cellStyle name="Normal 36" xfId="829"/>
    <cellStyle name="Normal 36 2" xfId="830"/>
    <cellStyle name="Normal 37" xfId="831"/>
    <cellStyle name="Normal 37 2" xfId="832"/>
    <cellStyle name="Normal 38" xfId="833"/>
    <cellStyle name="Normal 38 2" xfId="834"/>
    <cellStyle name="Normal 39" xfId="835"/>
    <cellStyle name="Normal 4" xfId="836"/>
    <cellStyle name="Normal 4 2" xfId="837"/>
    <cellStyle name="Normal 4 2 2" xfId="838"/>
    <cellStyle name="Normal 4 3" xfId="839"/>
    <cellStyle name="Normal 4 3 2" xfId="840"/>
    <cellStyle name="Normal 4 3 3" xfId="841"/>
    <cellStyle name="Normal 4 3 3 2" xfId="842"/>
    <cellStyle name="Normal 4 3 3 3" xfId="843"/>
    <cellStyle name="Normal 4 4" xfId="844"/>
    <cellStyle name="Normal 4 5" xfId="845"/>
    <cellStyle name="Normal 4 6" xfId="846"/>
    <cellStyle name="Normal 4 6 2" xfId="847"/>
    <cellStyle name="Normal 4 6 3" xfId="848"/>
    <cellStyle name="Normal 40" xfId="849"/>
    <cellStyle name="Normal 41" xfId="850"/>
    <cellStyle name="Normal 43" xfId="851"/>
    <cellStyle name="Normal 44" xfId="852"/>
    <cellStyle name="Normal 45" xfId="853"/>
    <cellStyle name="Normal 46" xfId="854"/>
    <cellStyle name="Normal 47" xfId="855"/>
    <cellStyle name="Normal 48" xfId="856"/>
    <cellStyle name="Normal 5" xfId="857"/>
    <cellStyle name="Normal 5 2" xfId="858"/>
    <cellStyle name="Normal 5 2 2" xfId="859"/>
    <cellStyle name="Normal 5 2 3" xfId="860"/>
    <cellStyle name="Normal 5 3" xfId="861"/>
    <cellStyle name="Normal 5 3 2" xfId="862"/>
    <cellStyle name="Normal 5 4" xfId="863"/>
    <cellStyle name="Normal 5 5" xfId="864"/>
    <cellStyle name="Normal 5 6" xfId="865"/>
    <cellStyle name="Normal 5 7" xfId="866"/>
    <cellStyle name="Normal 6" xfId="867"/>
    <cellStyle name="Normal 6 2" xfId="868"/>
    <cellStyle name="Normal 6 2 2" xfId="869"/>
    <cellStyle name="Normal 6 3" xfId="870"/>
    <cellStyle name="Normal 6 4" xfId="871"/>
    <cellStyle name="Normal 7" xfId="872"/>
    <cellStyle name="Normal 7 2" xfId="873"/>
    <cellStyle name="Normal 7 2 2" xfId="874"/>
    <cellStyle name="Normal 7 3" xfId="875"/>
    <cellStyle name="Normal 7 4" xfId="876"/>
    <cellStyle name="Normal 7 5" xfId="877"/>
    <cellStyle name="Normal 8" xfId="878"/>
    <cellStyle name="Normal 8 2" xfId="879"/>
    <cellStyle name="Normal 8 2 2" xfId="880"/>
    <cellStyle name="Normal 8 2 3" xfId="881"/>
    <cellStyle name="Normal 8 3" xfId="882"/>
    <cellStyle name="Normal 8 4" xfId="883"/>
    <cellStyle name="Normal 8 5" xfId="884"/>
    <cellStyle name="Normal 8 6" xfId="885"/>
    <cellStyle name="Normal 8 7" xfId="886"/>
    <cellStyle name="Normal 9" xfId="887"/>
    <cellStyle name="Normal 9 2" xfId="888"/>
    <cellStyle name="Normal 91" xfId="889"/>
    <cellStyle name="Normal_Kalkulacije SBT_FS-SP_2010-V4_osnutek" xfId="890"/>
    <cellStyle name="Normal_Master_intrusion" xfId="891"/>
    <cellStyle name="Normale_CCTV Price List Jan-Jun 2005" xfId="892"/>
    <cellStyle name="Note 2" xfId="893"/>
    <cellStyle name="Note 2 10" xfId="894"/>
    <cellStyle name="Note 2 11" xfId="895"/>
    <cellStyle name="Note 2 12" xfId="896"/>
    <cellStyle name="Note 2 13" xfId="897"/>
    <cellStyle name="Note 2 14" xfId="898"/>
    <cellStyle name="Note 2 15" xfId="899"/>
    <cellStyle name="Note 2 16" xfId="900"/>
    <cellStyle name="Note 2 17" xfId="901"/>
    <cellStyle name="Note 2 2" xfId="902"/>
    <cellStyle name="Note 2 2 2" xfId="903"/>
    <cellStyle name="Note 2 2 2 2" xfId="904"/>
    <cellStyle name="Note 2 2 3" xfId="905"/>
    <cellStyle name="Note 2 2 3 2" xfId="906"/>
    <cellStyle name="Note 2 2 3 3" xfId="907"/>
    <cellStyle name="Note 2 2 4" xfId="908"/>
    <cellStyle name="Note 2 3" xfId="909"/>
    <cellStyle name="Note 2 3 2" xfId="910"/>
    <cellStyle name="Note 2 3 3" xfId="911"/>
    <cellStyle name="Note 2 3 4" xfId="912"/>
    <cellStyle name="Note 2 4" xfId="913"/>
    <cellStyle name="Note 2 4 2" xfId="914"/>
    <cellStyle name="Note 2 5" xfId="915"/>
    <cellStyle name="Note 2 5 2" xfId="916"/>
    <cellStyle name="Note 2 6" xfId="917"/>
    <cellStyle name="Note 2 7" xfId="918"/>
    <cellStyle name="Note 2 8" xfId="919"/>
    <cellStyle name="Note 2 9" xfId="920"/>
    <cellStyle name="Note 3" xfId="921"/>
    <cellStyle name="Note 3 10" xfId="922"/>
    <cellStyle name="Note 3 11" xfId="923"/>
    <cellStyle name="Note 3 12" xfId="924"/>
    <cellStyle name="Note 3 13" xfId="925"/>
    <cellStyle name="Note 3 14" xfId="926"/>
    <cellStyle name="Note 3 15" xfId="927"/>
    <cellStyle name="Note 3 16" xfId="928"/>
    <cellStyle name="Note 3 17" xfId="929"/>
    <cellStyle name="Note 3 2" xfId="930"/>
    <cellStyle name="Note 3 2 2" xfId="931"/>
    <cellStyle name="Note 3 2 2 2" xfId="932"/>
    <cellStyle name="Note 3 2 3" xfId="933"/>
    <cellStyle name="Note 3 2 3 2" xfId="934"/>
    <cellStyle name="Note 3 2 3 3" xfId="935"/>
    <cellStyle name="Note 3 3" xfId="936"/>
    <cellStyle name="Note 3 3 2" xfId="937"/>
    <cellStyle name="Note 3 4" xfId="938"/>
    <cellStyle name="Note 3 5" xfId="939"/>
    <cellStyle name="Note 3 6" xfId="940"/>
    <cellStyle name="Note 3 7" xfId="941"/>
    <cellStyle name="Note 3 8" xfId="942"/>
    <cellStyle name="Note 3 9" xfId="943"/>
    <cellStyle name="Note 4" xfId="944"/>
    <cellStyle name="Note 4 10" xfId="945"/>
    <cellStyle name="Note 4 11" xfId="946"/>
    <cellStyle name="Note 4 12" xfId="947"/>
    <cellStyle name="Note 4 13" xfId="948"/>
    <cellStyle name="Note 4 14" xfId="949"/>
    <cellStyle name="Note 4 15" xfId="950"/>
    <cellStyle name="Note 4 16" xfId="951"/>
    <cellStyle name="Note 4 2" xfId="952"/>
    <cellStyle name="Note 4 2 2" xfId="953"/>
    <cellStyle name="Note 4 2 2 2" xfId="954"/>
    <cellStyle name="Note 4 2 3" xfId="955"/>
    <cellStyle name="Note 4 2 3 2" xfId="956"/>
    <cellStyle name="Note 4 2 3 3" xfId="957"/>
    <cellStyle name="Note 4 3" xfId="958"/>
    <cellStyle name="Note 4 3 2" xfId="959"/>
    <cellStyle name="Note 4 4" xfId="960"/>
    <cellStyle name="Note 4 5" xfId="961"/>
    <cellStyle name="Note 4 6" xfId="962"/>
    <cellStyle name="Note 4 7" xfId="963"/>
    <cellStyle name="Note 4 8" xfId="964"/>
    <cellStyle name="Note 4 9" xfId="965"/>
    <cellStyle name="Note 5" xfId="966"/>
    <cellStyle name="Note 5 10" xfId="967"/>
    <cellStyle name="Note 5 11" xfId="968"/>
    <cellStyle name="Note 5 12" xfId="969"/>
    <cellStyle name="Note 5 13" xfId="970"/>
    <cellStyle name="Note 5 14" xfId="971"/>
    <cellStyle name="Note 5 15" xfId="972"/>
    <cellStyle name="Note 5 16" xfId="973"/>
    <cellStyle name="Note 5 2" xfId="974"/>
    <cellStyle name="Note 5 2 2" xfId="975"/>
    <cellStyle name="Note 5 2 2 2" xfId="976"/>
    <cellStyle name="Note 5 2 3" xfId="977"/>
    <cellStyle name="Note 5 2 3 2" xfId="978"/>
    <cellStyle name="Note 5 2 3 3" xfId="979"/>
    <cellStyle name="Note 5 3" xfId="980"/>
    <cellStyle name="Note 5 3 2" xfId="981"/>
    <cellStyle name="Note 5 4" xfId="982"/>
    <cellStyle name="Note 5 5" xfId="983"/>
    <cellStyle name="Note 5 6" xfId="984"/>
    <cellStyle name="Note 5 7" xfId="985"/>
    <cellStyle name="Note 5 8" xfId="986"/>
    <cellStyle name="Note 5 9" xfId="987"/>
    <cellStyle name="Note 6" xfId="988"/>
    <cellStyle name="Note 6 10" xfId="989"/>
    <cellStyle name="Note 6 11" xfId="990"/>
    <cellStyle name="Note 6 12" xfId="991"/>
    <cellStyle name="Note 6 13" xfId="992"/>
    <cellStyle name="Note 6 14" xfId="993"/>
    <cellStyle name="Note 6 15" xfId="994"/>
    <cellStyle name="Note 6 16" xfId="995"/>
    <cellStyle name="Note 6 2" xfId="996"/>
    <cellStyle name="Note 6 2 2" xfId="997"/>
    <cellStyle name="Note 6 2 2 2" xfId="998"/>
    <cellStyle name="Note 6 2 3" xfId="999"/>
    <cellStyle name="Note 6 2 3 2" xfId="1000"/>
    <cellStyle name="Note 6 2 3 3" xfId="1001"/>
    <cellStyle name="Note 6 3" xfId="1002"/>
    <cellStyle name="Note 6 3 2" xfId="1003"/>
    <cellStyle name="Note 6 4" xfId="1004"/>
    <cellStyle name="Note 6 5" xfId="1005"/>
    <cellStyle name="Note 6 6" xfId="1006"/>
    <cellStyle name="Note 6 7" xfId="1007"/>
    <cellStyle name="Note 6 8" xfId="1008"/>
    <cellStyle name="Note 6 9" xfId="1009"/>
    <cellStyle name="Note 7" xfId="1010"/>
    <cellStyle name="Note 7 10" xfId="1011"/>
    <cellStyle name="Note 7 11" xfId="1012"/>
    <cellStyle name="Note 7 12" xfId="1013"/>
    <cellStyle name="Note 7 13" xfId="1014"/>
    <cellStyle name="Note 7 14" xfId="1015"/>
    <cellStyle name="Note 7 15" xfId="1016"/>
    <cellStyle name="Note 7 16" xfId="1017"/>
    <cellStyle name="Note 7 2" xfId="1018"/>
    <cellStyle name="Note 7 2 2" xfId="1019"/>
    <cellStyle name="Note 7 2 2 2" xfId="1020"/>
    <cellStyle name="Note 7 2 3" xfId="1021"/>
    <cellStyle name="Note 7 2 3 2" xfId="1022"/>
    <cellStyle name="Note 7 2 3 3" xfId="1023"/>
    <cellStyle name="Note 7 3" xfId="1024"/>
    <cellStyle name="Note 7 3 2" xfId="1025"/>
    <cellStyle name="Note 7 4" xfId="1026"/>
    <cellStyle name="Note 7 5" xfId="1027"/>
    <cellStyle name="Note 7 6" xfId="1028"/>
    <cellStyle name="Note 7 7" xfId="1029"/>
    <cellStyle name="Note 7 8" xfId="1030"/>
    <cellStyle name="Note 7 9" xfId="1031"/>
    <cellStyle name="Opomba 2" xfId="1032"/>
    <cellStyle name="Opozorilo 2" xfId="1033"/>
    <cellStyle name="Output" xfId="1034"/>
    <cellStyle name="Output 2" xfId="1035"/>
    <cellStyle name="Output 2 2" xfId="1036"/>
    <cellStyle name="Output 2 2 2" xfId="1037"/>
    <cellStyle name="Output 2 3" xfId="1038"/>
    <cellStyle name="Output 2 4" xfId="1039"/>
    <cellStyle name="Output 2 5" xfId="1040"/>
    <cellStyle name="Output 3" xfId="1041"/>
    <cellStyle name="Output 3 2" xfId="1042"/>
    <cellStyle name="Output 4" xfId="1043"/>
    <cellStyle name="Output 5" xfId="1044"/>
    <cellStyle name="Percent 2" xfId="1045"/>
    <cellStyle name="Percent 2 2" xfId="1046"/>
    <cellStyle name="Percent 3" xfId="1047"/>
    <cellStyle name="S14" xfId="1048"/>
    <cellStyle name="S3" xfId="1049"/>
    <cellStyle name="S3 3" xfId="1050"/>
    <cellStyle name="Sheet Title" xfId="1051"/>
    <cellStyle name="Slog 1" xfId="1052"/>
    <cellStyle name="Standard 2" xfId="1053"/>
    <cellStyle name="Standard_20091113 CL LYNX und Feldgeräte NSP" xfId="1054"/>
    <cellStyle name="Style 1" xfId="1055"/>
    <cellStyle name="Style 1 2" xfId="1056"/>
    <cellStyle name="Style 1 2 2" xfId="1057"/>
    <cellStyle name="Style 1 2_PO9504F_IBM_CRM_2_kalk (2)" xfId="1058"/>
    <cellStyle name="Style 1 3" xfId="1059"/>
    <cellStyle name="Style 1 3 2" xfId="1060"/>
    <cellStyle name="Style 1 3 3" xfId="1061"/>
    <cellStyle name="Style 1 3 4" xfId="1062"/>
    <cellStyle name="Style 1 3_PO9504F_IBM_CRM_2_kalk (2)" xfId="1063"/>
    <cellStyle name="Style 1 4" xfId="1064"/>
    <cellStyle name="Style 1 5" xfId="1065"/>
    <cellStyle name="Style 1 6" xfId="1066"/>
    <cellStyle name="Style 1 7" xfId="1067"/>
    <cellStyle name="Style 1 8" xfId="1068"/>
    <cellStyle name="Style 1 9" xfId="1069"/>
    <cellStyle name="TableStyleLight1 2" xfId="1070"/>
    <cellStyle name="Title" xfId="1071"/>
    <cellStyle name="Title 2" xfId="1072"/>
    <cellStyle name="Title 2 2" xfId="1073"/>
    <cellStyle name="Title 2 2 2" xfId="1074"/>
    <cellStyle name="Title 2 3" xfId="1075"/>
    <cellStyle name="Title 2 4" xfId="1076"/>
    <cellStyle name="Title 2 4 2" xfId="1077"/>
    <cellStyle name="Title 2 4 3" xfId="1078"/>
    <cellStyle name="Title 2 5" xfId="1079"/>
    <cellStyle name="Title 2 6" xfId="1080"/>
    <cellStyle name="Title 3" xfId="1081"/>
    <cellStyle name="Title 3 2" xfId="1082"/>
    <cellStyle name="Title 4" xfId="1083"/>
    <cellStyle name="Title 5" xfId="1084"/>
    <cellStyle name="Total 2" xfId="1085"/>
    <cellStyle name="Total 2 2" xfId="1086"/>
    <cellStyle name="Total 2 2 2" xfId="1087"/>
    <cellStyle name="Total 2 3" xfId="1088"/>
    <cellStyle name="Total 2 4" xfId="1089"/>
    <cellStyle name="Total 2 5" xfId="1090"/>
    <cellStyle name="Total 3" xfId="1091"/>
    <cellStyle name="Total 3 2" xfId="1092"/>
    <cellStyle name="Total 4" xfId="1093"/>
    <cellStyle name="Total 5" xfId="1094"/>
    <cellStyle name="Valuta (0)_LACEYS TV price list 20030603" xfId="1095"/>
    <cellStyle name="Valuta 2" xfId="1096"/>
    <cellStyle name="Valuta 3" xfId="1097"/>
    <cellStyle name="Valuta 4" xfId="1098"/>
    <cellStyle name="Valuta 5" xfId="1099"/>
    <cellStyle name="Vejica 2" xfId="1100"/>
    <cellStyle name="Vejica 2 2" xfId="1101"/>
    <cellStyle name="Vejica 2 2 2" xfId="1102"/>
    <cellStyle name="Vejica 2 2 3" xfId="1103"/>
    <cellStyle name="Vejica 2 3" xfId="1104"/>
    <cellStyle name="Vejica 2 4" xfId="1105"/>
    <cellStyle name="Vejica 2 5" xfId="1106"/>
    <cellStyle name="Vejica 3" xfId="1107"/>
    <cellStyle name="Vejica 3 2" xfId="1108"/>
    <cellStyle name="Vejica 4" xfId="1109"/>
    <cellStyle name="Vejica 4 2" xfId="1110"/>
    <cellStyle name="Vejica 4 4 2" xfId="1111"/>
    <cellStyle name="Warning Text" xfId="1112"/>
    <cellStyle name="Warning Text 2" xfId="1113"/>
    <cellStyle name="Warning Text 2 2" xfId="1114"/>
    <cellStyle name="Warning Text 3" xfId="1115"/>
    <cellStyle name="Warning Text 4" xfId="1116"/>
    <cellStyle name="Warning Text 5" xfId="1117"/>
    <cellStyle name="Zboží" xfId="11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5.41796875" defaultRowHeight="12.75" zeroHeight="false" outlineLevelRow="0" outlineLevelCol="0"/>
  <cols>
    <col collapsed="false" customWidth="true" hidden="false" outlineLevel="0" max="1" min="1" style="1" width="2.56"/>
    <col collapsed="false" customWidth="true" hidden="false" outlineLevel="0" max="2" min="2" style="2" width="29.85"/>
    <col collapsed="false" customWidth="true" hidden="false" outlineLevel="0" max="3" min="3" style="3" width="4.41"/>
    <col collapsed="false" customWidth="true" hidden="false" outlineLevel="0" max="4" min="4" style="4" width="8.85"/>
    <col collapsed="false" customWidth="true" hidden="false" outlineLevel="0" max="5" min="5" style="5" width="14.28"/>
    <col collapsed="false" customWidth="true" hidden="false" outlineLevel="0" max="6" min="6" style="6" width="19.85"/>
    <col collapsed="false" customWidth="false" hidden="false" outlineLevel="0" max="257" min="7" style="7" width="5.41"/>
  </cols>
  <sheetData>
    <row r="1" s="14" customFormat="true" ht="32.25" hidden="false" customHeight="true" outlineLevel="0" collapsed="false">
      <c r="A1" s="8"/>
      <c r="B1" s="9"/>
      <c r="C1" s="10"/>
      <c r="D1" s="11"/>
      <c r="E1" s="12"/>
      <c r="F1" s="13"/>
    </row>
    <row r="2" customFormat="false" ht="18.75" hidden="false" customHeight="false" outlineLevel="0" collapsed="false">
      <c r="A2" s="15"/>
      <c r="B2" s="16" t="s">
        <v>0</v>
      </c>
      <c r="C2" s="17" t="s">
        <v>1</v>
      </c>
      <c r="D2" s="18"/>
      <c r="E2" s="19"/>
      <c r="F2" s="20"/>
    </row>
    <row r="3" customFormat="false" ht="67.5" hidden="false" customHeight="true" outlineLevel="0" collapsed="false">
      <c r="A3" s="15"/>
      <c r="B3" s="16" t="s">
        <v>2</v>
      </c>
      <c r="C3" s="21"/>
      <c r="D3" s="21"/>
      <c r="E3" s="22"/>
      <c r="F3" s="23"/>
    </row>
    <row r="4" customFormat="false" ht="16.5" hidden="false" customHeight="false" outlineLevel="0" collapsed="false">
      <c r="A4" s="24"/>
      <c r="B4" s="25"/>
      <c r="C4" s="26"/>
      <c r="D4" s="26"/>
      <c r="E4" s="27"/>
      <c r="F4" s="28"/>
    </row>
    <row r="5" customFormat="false" ht="26.25" hidden="false" customHeight="true" outlineLevel="0" collapsed="false">
      <c r="A5" s="24"/>
      <c r="B5" s="29" t="s">
        <v>3</v>
      </c>
      <c r="C5" s="30" t="s">
        <v>1</v>
      </c>
      <c r="D5" s="31"/>
      <c r="E5" s="32"/>
      <c r="F5" s="33" t="n">
        <f aca="false">'1.Faza'!F148</f>
        <v>0</v>
      </c>
    </row>
    <row r="6" customFormat="false" ht="26.25" hidden="false" customHeight="true" outlineLevel="0" collapsed="false">
      <c r="A6" s="24"/>
      <c r="B6" s="34" t="s">
        <v>4</v>
      </c>
      <c r="C6" s="35"/>
      <c r="D6" s="36"/>
      <c r="E6" s="37"/>
      <c r="F6" s="38" t="n">
        <f aca="false">'2.Faza '!F111</f>
        <v>0</v>
      </c>
    </row>
    <row r="7" customFormat="false" ht="26.25" hidden="false" customHeight="true" outlineLevel="0" collapsed="false">
      <c r="A7" s="24"/>
      <c r="B7" s="34" t="s">
        <v>5</v>
      </c>
      <c r="C7" s="35"/>
      <c r="D7" s="36"/>
      <c r="E7" s="37"/>
      <c r="F7" s="38" t="n">
        <f aca="false">'3.Faza '!F155</f>
        <v>0</v>
      </c>
    </row>
    <row r="8" customFormat="false" ht="26.25" hidden="false" customHeight="true" outlineLevel="0" collapsed="false">
      <c r="A8" s="24"/>
      <c r="B8" s="34" t="s">
        <v>6</v>
      </c>
      <c r="C8" s="35"/>
      <c r="D8" s="36"/>
      <c r="E8" s="37"/>
      <c r="F8" s="38" t="n">
        <f aca="false">'4.Faza'!F44</f>
        <v>0</v>
      </c>
    </row>
    <row r="9" customFormat="false" ht="26.25" hidden="false" customHeight="true" outlineLevel="0" collapsed="false">
      <c r="A9" s="24"/>
      <c r="B9" s="34" t="s">
        <v>7</v>
      </c>
      <c r="C9" s="35"/>
      <c r="D9" s="36"/>
      <c r="E9" s="37"/>
      <c r="F9" s="38" t="n">
        <f aca="false">'5.Faza '!F56</f>
        <v>0</v>
      </c>
    </row>
    <row r="10" customFormat="false" ht="26.25" hidden="false" customHeight="true" outlineLevel="0" collapsed="false">
      <c r="A10" s="24"/>
      <c r="B10" s="39" t="s">
        <v>8</v>
      </c>
      <c r="C10" s="40"/>
      <c r="D10" s="41"/>
      <c r="E10" s="42"/>
      <c r="F10" s="43" t="n">
        <f aca="false">'6.Faza  '!F69</f>
        <v>0</v>
      </c>
    </row>
    <row r="11" customFormat="false" ht="20.25" hidden="false" customHeight="true" outlineLevel="0" collapsed="false">
      <c r="A11" s="44"/>
      <c r="B11" s="45" t="s">
        <v>9</v>
      </c>
      <c r="C11" s="46" t="s">
        <v>1</v>
      </c>
      <c r="D11" s="47"/>
      <c r="E11" s="48"/>
      <c r="F11" s="49" t="n">
        <f aca="false">SUM(F5:F10)</f>
        <v>0</v>
      </c>
    </row>
    <row r="12" customFormat="false" ht="15.75" hidden="false" customHeight="false" outlineLevel="0" collapsed="false">
      <c r="A12" s="44"/>
      <c r="B12" s="50"/>
      <c r="C12" s="51"/>
      <c r="D12" s="51"/>
      <c r="E12" s="44"/>
      <c r="F12" s="52"/>
    </row>
    <row r="13" customFormat="false" ht="15" hidden="false" customHeight="false" outlineLevel="0" collapsed="false">
      <c r="A13" s="44"/>
      <c r="B13" s="50"/>
      <c r="C13" s="51"/>
      <c r="D13" s="51"/>
      <c r="E13" s="44"/>
      <c r="F13" s="52"/>
    </row>
    <row r="14" customFormat="false" ht="15.75" hidden="false" customHeight="false" outlineLevel="0" collapsed="false">
      <c r="A14" s="44"/>
      <c r="B14" s="53"/>
      <c r="C14" s="51"/>
      <c r="D14" s="51"/>
      <c r="E14" s="44"/>
      <c r="F14" s="54"/>
    </row>
    <row r="15" customFormat="false" ht="13.5" hidden="false" customHeight="false" outlineLevel="0" collapsed="false">
      <c r="A15" s="15"/>
      <c r="B15" s="55"/>
      <c r="C15" s="56"/>
      <c r="D15" s="56"/>
      <c r="E15" s="15"/>
      <c r="F15" s="57"/>
    </row>
    <row r="16" customFormat="false" ht="12.75" hidden="false" customHeight="false" outlineLevel="0" collapsed="false">
      <c r="A16" s="15"/>
      <c r="B16" s="55"/>
      <c r="C16" s="56"/>
      <c r="D16" s="56"/>
      <c r="E16" s="15"/>
      <c r="F16" s="57"/>
    </row>
    <row r="17" customFormat="false" ht="12.75" hidden="false" customHeight="false" outlineLevel="0" collapsed="false">
      <c r="B17" s="55"/>
      <c r="C17" s="56"/>
      <c r="D17" s="56"/>
      <c r="E17" s="15"/>
      <c r="F17" s="57"/>
    </row>
  </sheetData>
  <sheetProtection sheet="true" password="dd8f"/>
  <printOptions headings="false" gridLines="false" gridLinesSet="true" horizontalCentered="false" verticalCentered="false"/>
  <pageMargins left="0.7875" right="0.7875" top="1.18125" bottom="0.984027777777778"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ChaletOffice,Regular"&amp;8 _________________________________________________________________&amp;C&amp;"ChaletOffice,Regular"&amp;8stran: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9"/>
  <sheetViews>
    <sheetView showFormulas="false" showGridLines="true" showRowColHeaders="true" showZeros="true" rightToLeft="false" tabSelected="true" showOutlineSymbols="true" defaultGridColor="true" view="pageBreakPreview" topLeftCell="A136" colorId="64" zoomScale="130" zoomScaleNormal="100" zoomScalePageLayoutView="130" workbookViewId="0">
      <selection pane="topLeft" activeCell="B136" activeCellId="0" sqref="B136"/>
    </sheetView>
  </sheetViews>
  <sheetFormatPr defaultColWidth="5.41796875" defaultRowHeight="12.75" zeroHeight="false" outlineLevelRow="0" outlineLevelCol="0"/>
  <cols>
    <col collapsed="false" customWidth="false" hidden="false" outlineLevel="0" max="1" min="1" style="58" width="5.41"/>
    <col collapsed="false" customWidth="true" hidden="false" outlineLevel="0" max="2" min="2" style="59" width="35.85"/>
    <col collapsed="false" customWidth="true" hidden="false" outlineLevel="0" max="3" min="3" style="60" width="9.41"/>
    <col collapsed="false" customWidth="true" hidden="false" outlineLevel="0" max="4" min="4" style="61" width="10.28"/>
    <col collapsed="false" customWidth="true" hidden="false" outlineLevel="0" max="5" min="5" style="62" width="12.99"/>
    <col collapsed="false" customWidth="true" hidden="false" outlineLevel="0" max="6" min="6" style="63" width="15.13"/>
    <col collapsed="false" customWidth="false" hidden="false" outlineLevel="0" max="7" min="7" style="64" width="5.41"/>
    <col collapsed="false" customWidth="true" hidden="false" outlineLevel="0" max="8" min="8" style="64" width="32.85"/>
    <col collapsed="false" customWidth="false" hidden="false" outlineLevel="0" max="9" min="9" style="64" width="5.41"/>
    <col collapsed="false" customWidth="true" hidden="false" outlineLevel="0" max="10" min="10" style="64" width="6.7"/>
    <col collapsed="false" customWidth="false" hidden="false" outlineLevel="0" max="257" min="11" style="64" width="5.41"/>
  </cols>
  <sheetData>
    <row r="1" s="71" customFormat="true" ht="32.25" hidden="false" customHeight="true" outlineLevel="0" collapsed="false">
      <c r="A1" s="65"/>
      <c r="B1" s="66"/>
      <c r="C1" s="67"/>
      <c r="D1" s="68"/>
      <c r="E1" s="69"/>
      <c r="F1" s="70"/>
    </row>
    <row r="2" s="77" customFormat="true" ht="18.75" hidden="false" customHeight="true" outlineLevel="0" collapsed="false">
      <c r="A2" s="72"/>
      <c r="B2" s="73" t="s">
        <v>10</v>
      </c>
      <c r="C2" s="74" t="s">
        <v>11</v>
      </c>
      <c r="D2" s="74" t="s">
        <v>12</v>
      </c>
      <c r="E2" s="75" t="s">
        <v>13</v>
      </c>
      <c r="F2" s="76" t="s">
        <v>14</v>
      </c>
    </row>
    <row r="3" customFormat="false" ht="7.15" hidden="false" customHeight="true" outlineLevel="0" collapsed="false">
      <c r="A3" s="78"/>
      <c r="B3" s="79"/>
      <c r="C3" s="80"/>
      <c r="D3" s="81"/>
      <c r="E3" s="82"/>
      <c r="F3" s="83"/>
    </row>
    <row r="4" customFormat="false" ht="7.15" hidden="false" customHeight="true" outlineLevel="0" collapsed="false">
      <c r="A4" s="78"/>
      <c r="B4" s="79"/>
      <c r="C4" s="80"/>
      <c r="D4" s="81"/>
      <c r="E4" s="82"/>
      <c r="F4" s="83"/>
    </row>
    <row r="5" s="91" customFormat="true" ht="24" hidden="false" customHeight="false" outlineLevel="0" collapsed="false">
      <c r="A5" s="84"/>
      <c r="B5" s="85" t="s">
        <v>15</v>
      </c>
      <c r="C5" s="86"/>
      <c r="D5" s="87"/>
      <c r="E5" s="20"/>
      <c r="F5" s="20"/>
      <c r="G5" s="88"/>
      <c r="H5" s="89"/>
      <c r="I5" s="90"/>
      <c r="J5" s="88"/>
      <c r="K5" s="88"/>
      <c r="L5" s="88"/>
      <c r="M5" s="88"/>
      <c r="N5" s="88"/>
    </row>
    <row r="6" s="91" customFormat="true" ht="15.75" hidden="false" customHeight="false" outlineLevel="0" collapsed="false">
      <c r="A6" s="84"/>
      <c r="B6" s="92"/>
      <c r="C6" s="86"/>
      <c r="D6" s="87"/>
      <c r="E6" s="20"/>
      <c r="F6" s="20"/>
      <c r="G6" s="88"/>
      <c r="H6" s="89"/>
      <c r="I6" s="90"/>
      <c r="J6" s="88"/>
      <c r="K6" s="88"/>
      <c r="L6" s="88"/>
      <c r="M6" s="88"/>
      <c r="N6" s="88"/>
    </row>
    <row r="7" s="91" customFormat="true" ht="18.75" hidden="false" customHeight="false" outlineLevel="0" collapsed="false">
      <c r="A7" s="84"/>
      <c r="B7" s="93" t="s">
        <v>16</v>
      </c>
      <c r="C7" s="86"/>
      <c r="D7" s="87"/>
      <c r="E7" s="20"/>
      <c r="F7" s="20"/>
      <c r="G7" s="88"/>
      <c r="H7" s="89"/>
      <c r="I7" s="90"/>
      <c r="J7" s="88"/>
      <c r="K7" s="88"/>
      <c r="L7" s="88"/>
      <c r="M7" s="88"/>
      <c r="N7" s="88"/>
    </row>
    <row r="8" s="91" customFormat="true" ht="15.75" hidden="false" customHeight="false" outlineLevel="0" collapsed="false">
      <c r="A8" s="84"/>
      <c r="B8" s="92"/>
      <c r="C8" s="86"/>
      <c r="D8" s="87"/>
      <c r="E8" s="20"/>
      <c r="F8" s="20"/>
      <c r="G8" s="88"/>
      <c r="H8" s="89"/>
      <c r="I8" s="90"/>
      <c r="J8" s="88"/>
      <c r="K8" s="88"/>
      <c r="L8" s="88"/>
      <c r="M8" s="88"/>
      <c r="N8" s="88"/>
    </row>
    <row r="9" s="91" customFormat="true" ht="12" hidden="false" customHeight="false" outlineLevel="0" collapsed="false">
      <c r="A9" s="84"/>
      <c r="B9" s="85" t="s">
        <v>17</v>
      </c>
      <c r="C9" s="86"/>
      <c r="D9" s="87"/>
      <c r="E9" s="20"/>
      <c r="F9" s="20"/>
      <c r="H9" s="94"/>
      <c r="I9" s="95"/>
    </row>
    <row r="10" s="91" customFormat="true" ht="12" hidden="false" customHeight="false" outlineLevel="0" collapsed="false">
      <c r="A10" s="84"/>
      <c r="B10" s="92"/>
      <c r="C10" s="86"/>
      <c r="D10" s="87"/>
      <c r="E10" s="20"/>
      <c r="F10" s="20"/>
      <c r="H10" s="94"/>
      <c r="I10" s="95"/>
    </row>
    <row r="11" s="95" customFormat="true" ht="12" hidden="false" customHeight="false" outlineLevel="0" collapsed="false">
      <c r="A11" s="96" t="s">
        <v>18</v>
      </c>
      <c r="B11" s="97" t="s">
        <v>19</v>
      </c>
      <c r="C11" s="98"/>
      <c r="D11" s="99"/>
      <c r="E11" s="100"/>
      <c r="F11" s="101"/>
      <c r="H11" s="102"/>
    </row>
    <row r="12" s="95" customFormat="true" ht="39.75" hidden="false" customHeight="true" outlineLevel="0" collapsed="false">
      <c r="A12" s="96"/>
      <c r="B12" s="103" t="s">
        <v>20</v>
      </c>
      <c r="C12" s="103"/>
      <c r="D12" s="103"/>
      <c r="E12" s="103"/>
      <c r="F12" s="101"/>
      <c r="H12" s="102"/>
    </row>
    <row r="13" s="95" customFormat="true" ht="12" hidden="false" customHeight="false" outlineLevel="0" collapsed="false">
      <c r="A13" s="96"/>
      <c r="B13" s="104"/>
      <c r="C13" s="105"/>
      <c r="D13" s="106"/>
      <c r="E13" s="101"/>
      <c r="F13" s="101"/>
      <c r="H13" s="102"/>
    </row>
    <row r="14" s="95" customFormat="true" ht="12" hidden="false" customHeight="false" outlineLevel="0" collapsed="false">
      <c r="A14" s="96" t="s">
        <v>18</v>
      </c>
      <c r="B14" s="104" t="s">
        <v>21</v>
      </c>
      <c r="C14" s="105"/>
      <c r="D14" s="106"/>
      <c r="E14" s="101"/>
      <c r="F14" s="101"/>
      <c r="H14" s="102"/>
    </row>
    <row r="15" s="95" customFormat="true" ht="12" hidden="false" customHeight="false" outlineLevel="0" collapsed="false">
      <c r="A15" s="96"/>
      <c r="B15" s="104" t="s">
        <v>22</v>
      </c>
      <c r="C15" s="105"/>
      <c r="D15" s="106"/>
      <c r="E15" s="101"/>
      <c r="F15" s="101"/>
      <c r="H15" s="102"/>
    </row>
    <row r="16" s="95" customFormat="true" ht="12" hidden="false" customHeight="false" outlineLevel="0" collapsed="false">
      <c r="A16" s="96"/>
      <c r="B16" s="104" t="s">
        <v>23</v>
      </c>
      <c r="C16" s="105"/>
      <c r="D16" s="106"/>
      <c r="E16" s="101"/>
      <c r="F16" s="101"/>
      <c r="H16" s="102"/>
    </row>
    <row r="17" s="95" customFormat="true" ht="12" hidden="false" customHeight="false" outlineLevel="0" collapsed="false">
      <c r="A17" s="96" t="s">
        <v>1</v>
      </c>
      <c r="B17" s="104"/>
      <c r="C17" s="105"/>
      <c r="D17" s="106"/>
      <c r="E17" s="101"/>
      <c r="F17" s="101"/>
      <c r="H17" s="102"/>
    </row>
    <row r="18" s="95" customFormat="true" ht="12" hidden="false" customHeight="false" outlineLevel="0" collapsed="false">
      <c r="A18" s="96" t="s">
        <v>18</v>
      </c>
      <c r="B18" s="104" t="s">
        <v>24</v>
      </c>
      <c r="C18" s="105"/>
      <c r="D18" s="106"/>
      <c r="E18" s="101"/>
      <c r="F18" s="101"/>
      <c r="H18" s="102"/>
    </row>
    <row r="19" s="95" customFormat="true" ht="12" hidden="false" customHeight="false" outlineLevel="0" collapsed="false">
      <c r="A19" s="96"/>
      <c r="B19" s="104" t="s">
        <v>25</v>
      </c>
      <c r="C19" s="105"/>
      <c r="D19" s="106"/>
      <c r="E19" s="101"/>
      <c r="F19" s="101"/>
      <c r="H19" s="102"/>
    </row>
    <row r="20" s="95" customFormat="true" ht="12" hidden="false" customHeight="false" outlineLevel="0" collapsed="false">
      <c r="A20" s="96"/>
      <c r="B20" s="104"/>
      <c r="C20" s="105"/>
      <c r="D20" s="106"/>
      <c r="E20" s="101"/>
      <c r="F20" s="101"/>
      <c r="H20" s="102"/>
    </row>
    <row r="21" s="95" customFormat="true" ht="12" hidden="false" customHeight="false" outlineLevel="0" collapsed="false">
      <c r="A21" s="96" t="s">
        <v>18</v>
      </c>
      <c r="B21" s="104" t="s">
        <v>26</v>
      </c>
      <c r="C21" s="105"/>
      <c r="D21" s="106"/>
      <c r="E21" s="101"/>
      <c r="F21" s="101"/>
      <c r="H21" s="102"/>
    </row>
    <row r="22" s="95" customFormat="true" ht="12" hidden="false" customHeight="false" outlineLevel="0" collapsed="false">
      <c r="A22" s="96"/>
      <c r="B22" s="104" t="s">
        <v>27</v>
      </c>
      <c r="C22" s="105"/>
      <c r="D22" s="106"/>
      <c r="E22" s="101"/>
      <c r="F22" s="101"/>
      <c r="H22" s="102"/>
    </row>
    <row r="23" s="95" customFormat="true" ht="12" hidden="false" customHeight="false" outlineLevel="0" collapsed="false">
      <c r="A23" s="96"/>
      <c r="B23" s="104" t="s">
        <v>28</v>
      </c>
      <c r="C23" s="105"/>
      <c r="D23" s="106"/>
      <c r="E23" s="101"/>
      <c r="F23" s="101"/>
      <c r="H23" s="102"/>
    </row>
    <row r="24" s="95" customFormat="true" ht="12" hidden="false" customHeight="false" outlineLevel="0" collapsed="false">
      <c r="A24" s="96"/>
      <c r="B24" s="104" t="s">
        <v>29</v>
      </c>
      <c r="C24" s="105"/>
      <c r="D24" s="106"/>
      <c r="E24" s="101"/>
      <c r="F24" s="101"/>
      <c r="H24" s="102"/>
    </row>
    <row r="25" s="91" customFormat="true" ht="12" hidden="false" customHeight="false" outlineLevel="0" collapsed="false">
      <c r="A25" s="84"/>
      <c r="B25" s="92"/>
      <c r="C25" s="86"/>
      <c r="D25" s="87"/>
      <c r="E25" s="20"/>
      <c r="F25" s="20"/>
      <c r="H25" s="94"/>
      <c r="I25" s="95"/>
    </row>
    <row r="26" s="91" customFormat="true" ht="12" hidden="false" customHeight="false" outlineLevel="0" collapsed="false">
      <c r="A26" s="84"/>
      <c r="B26" s="92"/>
      <c r="C26" s="86"/>
      <c r="D26" s="87"/>
      <c r="E26" s="20"/>
      <c r="F26" s="20"/>
      <c r="H26" s="94"/>
      <c r="I26" s="95"/>
    </row>
    <row r="27" s="109" customFormat="true" ht="24" hidden="false" customHeight="false" outlineLevel="0" collapsed="false">
      <c r="A27" s="107"/>
      <c r="B27" s="108" t="s">
        <v>30</v>
      </c>
      <c r="C27" s="17"/>
      <c r="D27" s="18"/>
      <c r="E27" s="20"/>
      <c r="F27" s="20"/>
      <c r="H27" s="110"/>
      <c r="I27" s="111"/>
    </row>
    <row r="28" s="109" customFormat="true" ht="12" hidden="false" customHeight="false" outlineLevel="0" collapsed="false">
      <c r="A28" s="107"/>
      <c r="B28" s="112"/>
      <c r="C28" s="17"/>
      <c r="D28" s="18"/>
      <c r="E28" s="20"/>
      <c r="F28" s="20"/>
      <c r="H28" s="110"/>
      <c r="I28" s="111"/>
    </row>
    <row r="29" s="109" customFormat="true" ht="12" hidden="false" customHeight="false" outlineLevel="0" collapsed="false">
      <c r="A29" s="113" t="s">
        <v>31</v>
      </c>
      <c r="B29" s="114" t="s">
        <v>32</v>
      </c>
      <c r="C29" s="115" t="s">
        <v>33</v>
      </c>
      <c r="D29" s="114" t="s">
        <v>34</v>
      </c>
      <c r="E29" s="116" t="s">
        <v>35</v>
      </c>
      <c r="F29" s="116" t="s">
        <v>36</v>
      </c>
      <c r="H29" s="110"/>
      <c r="I29" s="111"/>
    </row>
    <row r="30" s="109" customFormat="true" ht="12" hidden="false" customHeight="false" outlineLevel="0" collapsed="false">
      <c r="A30" s="107"/>
      <c r="B30" s="112"/>
      <c r="C30" s="17"/>
      <c r="D30" s="18"/>
      <c r="E30" s="20"/>
      <c r="F30" s="20"/>
      <c r="H30" s="110"/>
      <c r="I30" s="111"/>
    </row>
    <row r="31" s="120" customFormat="true" ht="24" hidden="false" customHeight="false" outlineLevel="0" collapsed="false">
      <c r="A31" s="107" t="n">
        <v>1</v>
      </c>
      <c r="B31" s="117" t="s">
        <v>37</v>
      </c>
      <c r="C31" s="118" t="s">
        <v>1</v>
      </c>
      <c r="D31" s="119"/>
      <c r="E31" s="20"/>
      <c r="F31" s="20"/>
    </row>
    <row r="32" s="120" customFormat="true" ht="12.75" hidden="false" customHeight="false" outlineLevel="0" collapsed="false">
      <c r="A32" s="107"/>
      <c r="B32" s="121"/>
      <c r="C32" s="122"/>
      <c r="D32" s="123"/>
      <c r="E32" s="20"/>
      <c r="F32" s="20"/>
    </row>
    <row r="33" s="120" customFormat="true" ht="12.75" hidden="false" customHeight="false" outlineLevel="0" collapsed="false">
      <c r="A33" s="107"/>
      <c r="B33" s="117" t="s">
        <v>38</v>
      </c>
      <c r="C33" s="118" t="s">
        <v>39</v>
      </c>
      <c r="D33" s="119" t="n">
        <v>330</v>
      </c>
      <c r="E33" s="124"/>
      <c r="F33" s="20" t="n">
        <f aca="false">D33*E33</f>
        <v>0</v>
      </c>
    </row>
    <row r="34" s="120" customFormat="true" ht="12.75" hidden="false" customHeight="false" outlineLevel="0" collapsed="false">
      <c r="A34" s="107"/>
      <c r="B34" s="121"/>
      <c r="C34" s="122"/>
      <c r="D34" s="123"/>
      <c r="E34" s="124"/>
      <c r="F34" s="20"/>
    </row>
    <row r="35" s="120" customFormat="true" ht="41.25" hidden="false" customHeight="true" outlineLevel="0" collapsed="false">
      <c r="A35" s="107" t="n">
        <f aca="false">A31+1</f>
        <v>2</v>
      </c>
      <c r="B35" s="117" t="s">
        <v>40</v>
      </c>
      <c r="C35" s="118" t="s">
        <v>39</v>
      </c>
      <c r="D35" s="119" t="n">
        <v>711</v>
      </c>
      <c r="E35" s="124"/>
      <c r="F35" s="20" t="n">
        <f aca="false">D35*E35</f>
        <v>0</v>
      </c>
      <c r="H35" s="112"/>
      <c r="I35" s="17"/>
      <c r="J35" s="18"/>
      <c r="K35" s="19"/>
      <c r="L35" s="20"/>
      <c r="M35" s="20"/>
    </row>
    <row r="36" s="120" customFormat="true" ht="12.75" hidden="false" customHeight="false" outlineLevel="0" collapsed="false">
      <c r="A36" s="107"/>
      <c r="B36" s="121"/>
      <c r="C36" s="122"/>
      <c r="D36" s="123"/>
      <c r="E36" s="124"/>
      <c r="F36" s="20"/>
      <c r="H36" s="112"/>
      <c r="I36" s="17"/>
      <c r="J36" s="18"/>
      <c r="K36" s="19"/>
      <c r="L36" s="20"/>
      <c r="M36" s="20"/>
    </row>
    <row r="37" s="120" customFormat="true" ht="24" hidden="false" customHeight="false" outlineLevel="0" collapsed="false">
      <c r="A37" s="107" t="n">
        <f aca="false">A35+1</f>
        <v>3</v>
      </c>
      <c r="B37" s="117" t="s">
        <v>41</v>
      </c>
      <c r="C37" s="118" t="s">
        <v>42</v>
      </c>
      <c r="D37" s="119" t="n">
        <v>32</v>
      </c>
      <c r="E37" s="124"/>
      <c r="F37" s="20" t="n">
        <f aca="false">D37*E37</f>
        <v>0</v>
      </c>
      <c r="H37" s="112"/>
      <c r="I37" s="17"/>
      <c r="J37" s="18"/>
      <c r="K37" s="19"/>
      <c r="L37" s="20"/>
      <c r="M37" s="20"/>
    </row>
    <row r="38" s="120" customFormat="true" ht="12.75" hidden="false" customHeight="false" outlineLevel="0" collapsed="false">
      <c r="A38" s="107"/>
      <c r="B38" s="117"/>
      <c r="C38" s="118"/>
      <c r="D38" s="119"/>
      <c r="E38" s="124"/>
      <c r="F38" s="20"/>
      <c r="H38" s="112"/>
      <c r="I38" s="17"/>
      <c r="J38" s="18"/>
      <c r="K38" s="19"/>
      <c r="L38" s="20"/>
      <c r="M38" s="20"/>
    </row>
    <row r="39" s="120" customFormat="true" ht="24" hidden="false" customHeight="false" outlineLevel="0" collapsed="false">
      <c r="A39" s="107" t="n">
        <f aca="false">A37+1</f>
        <v>4</v>
      </c>
      <c r="B39" s="117" t="s">
        <v>43</v>
      </c>
      <c r="C39" s="118" t="s">
        <v>44</v>
      </c>
      <c r="D39" s="119" t="n">
        <v>1</v>
      </c>
      <c r="E39" s="124"/>
      <c r="F39" s="20" t="str">
        <f aca="false">IF((D39*E39)=0," ",(D39*E39))</f>
        <v> </v>
      </c>
      <c r="H39" s="112"/>
      <c r="I39" s="17"/>
      <c r="J39" s="18"/>
      <c r="K39" s="19"/>
      <c r="L39" s="20"/>
      <c r="M39" s="20"/>
    </row>
    <row r="40" s="120" customFormat="true" ht="12.75" hidden="false" customHeight="false" outlineLevel="0" collapsed="false">
      <c r="A40" s="107"/>
      <c r="B40" s="117"/>
      <c r="C40" s="118"/>
      <c r="D40" s="119"/>
      <c r="E40" s="124"/>
      <c r="F40" s="20"/>
      <c r="H40" s="112"/>
      <c r="I40" s="17"/>
      <c r="J40" s="18"/>
      <c r="K40" s="19"/>
      <c r="L40" s="20"/>
      <c r="M40" s="20"/>
    </row>
    <row r="41" s="120" customFormat="true" ht="36" hidden="false" customHeight="false" outlineLevel="0" collapsed="false">
      <c r="A41" s="107" t="n">
        <f aca="false">A39+1</f>
        <v>5</v>
      </c>
      <c r="B41" s="117" t="s">
        <v>45</v>
      </c>
      <c r="C41" s="118" t="s">
        <v>39</v>
      </c>
      <c r="D41" s="119" t="n">
        <v>134</v>
      </c>
      <c r="E41" s="124"/>
      <c r="F41" s="20" t="n">
        <f aca="false">E41*D41</f>
        <v>0</v>
      </c>
      <c r="H41" s="112"/>
      <c r="I41" s="17"/>
      <c r="J41" s="18"/>
      <c r="K41" s="19"/>
      <c r="L41" s="20"/>
      <c r="M41" s="20"/>
    </row>
    <row r="42" s="120" customFormat="true" ht="12.75" hidden="false" customHeight="false" outlineLevel="0" collapsed="false">
      <c r="A42" s="107"/>
      <c r="B42" s="117"/>
      <c r="C42" s="118"/>
      <c r="D42" s="119"/>
      <c r="E42" s="124"/>
      <c r="F42" s="20"/>
      <c r="H42" s="112"/>
      <c r="I42" s="17"/>
      <c r="J42" s="18"/>
      <c r="K42" s="19"/>
      <c r="L42" s="20"/>
      <c r="M42" s="20"/>
    </row>
    <row r="43" s="120" customFormat="true" ht="96" hidden="false" customHeight="false" outlineLevel="0" collapsed="false">
      <c r="A43" s="107" t="n">
        <f aca="false">A41+1</f>
        <v>6</v>
      </c>
      <c r="B43" s="117" t="s">
        <v>46</v>
      </c>
      <c r="C43" s="118" t="s">
        <v>47</v>
      </c>
      <c r="D43" s="119" t="n">
        <v>1</v>
      </c>
      <c r="E43" s="124"/>
      <c r="F43" s="20" t="n">
        <f aca="false">E43*D43</f>
        <v>0</v>
      </c>
      <c r="H43" s="112"/>
      <c r="I43" s="17"/>
      <c r="J43" s="18"/>
      <c r="K43" s="19"/>
      <c r="L43" s="20"/>
      <c r="M43" s="20"/>
    </row>
    <row r="44" s="120" customFormat="true" ht="12.75" hidden="false" customHeight="false" outlineLevel="0" collapsed="false">
      <c r="A44" s="107"/>
      <c r="B44" s="117"/>
      <c r="C44" s="118"/>
      <c r="D44" s="119"/>
      <c r="E44" s="124"/>
      <c r="F44" s="20"/>
      <c r="H44" s="112"/>
      <c r="I44" s="17"/>
      <c r="J44" s="18"/>
      <c r="K44" s="19"/>
      <c r="L44" s="20"/>
      <c r="M44" s="20"/>
    </row>
    <row r="45" s="120" customFormat="true" ht="72" hidden="false" customHeight="false" outlineLevel="0" collapsed="false">
      <c r="A45" s="107" t="n">
        <f aca="false">A43+1</f>
        <v>7</v>
      </c>
      <c r="B45" s="117" t="s">
        <v>48</v>
      </c>
      <c r="C45" s="118" t="s">
        <v>47</v>
      </c>
      <c r="D45" s="119" t="n">
        <v>7</v>
      </c>
      <c r="E45" s="124"/>
      <c r="F45" s="20" t="n">
        <f aca="false">E45*D45</f>
        <v>0</v>
      </c>
      <c r="H45" s="112"/>
      <c r="I45" s="17"/>
      <c r="J45" s="18"/>
      <c r="K45" s="19"/>
      <c r="L45" s="20"/>
      <c r="M45" s="20"/>
    </row>
    <row r="46" s="120" customFormat="true" ht="12.75" hidden="false" customHeight="false" outlineLevel="0" collapsed="false">
      <c r="A46" s="107"/>
      <c r="B46" s="117"/>
      <c r="C46" s="118"/>
      <c r="D46" s="119"/>
      <c r="E46" s="124"/>
      <c r="F46" s="20"/>
      <c r="H46" s="112"/>
      <c r="I46" s="17"/>
      <c r="J46" s="18"/>
      <c r="K46" s="19"/>
      <c r="L46" s="20"/>
      <c r="M46" s="20"/>
    </row>
    <row r="47" s="120" customFormat="true" ht="84" hidden="false" customHeight="false" outlineLevel="0" collapsed="false">
      <c r="A47" s="107" t="n">
        <f aca="false">A45+1</f>
        <v>8</v>
      </c>
      <c r="B47" s="117" t="s">
        <v>49</v>
      </c>
      <c r="C47" s="118" t="s">
        <v>47</v>
      </c>
      <c r="D47" s="119" t="n">
        <v>6</v>
      </c>
      <c r="E47" s="124"/>
      <c r="F47" s="20" t="n">
        <f aca="false">E47*D47</f>
        <v>0</v>
      </c>
      <c r="H47" s="112"/>
      <c r="I47" s="17"/>
      <c r="J47" s="18"/>
      <c r="K47" s="19"/>
      <c r="L47" s="20"/>
      <c r="M47" s="20"/>
    </row>
    <row r="48" s="120" customFormat="true" ht="12.75" hidden="false" customHeight="false" outlineLevel="0" collapsed="false">
      <c r="A48" s="107"/>
      <c r="B48" s="117"/>
      <c r="C48" s="118"/>
      <c r="D48" s="119"/>
      <c r="E48" s="124"/>
      <c r="F48" s="20"/>
      <c r="H48" s="112"/>
      <c r="I48" s="17"/>
      <c r="J48" s="18"/>
      <c r="K48" s="19"/>
      <c r="L48" s="20"/>
      <c r="M48" s="20"/>
    </row>
    <row r="49" s="120" customFormat="true" ht="192" hidden="false" customHeight="false" outlineLevel="0" collapsed="false">
      <c r="A49" s="107" t="n">
        <f aca="false">A47+1</f>
        <v>9</v>
      </c>
      <c r="B49" s="117" t="s">
        <v>50</v>
      </c>
      <c r="C49" s="118" t="s">
        <v>47</v>
      </c>
      <c r="D49" s="119" t="n">
        <v>6</v>
      </c>
      <c r="E49" s="124"/>
      <c r="F49" s="20" t="n">
        <f aca="false">E49*D49</f>
        <v>0</v>
      </c>
      <c r="H49" s="112"/>
      <c r="I49" s="17"/>
      <c r="J49" s="18"/>
      <c r="K49" s="19"/>
      <c r="L49" s="20"/>
      <c r="M49" s="20"/>
    </row>
    <row r="50" s="120" customFormat="true" ht="12.75" hidden="false" customHeight="false" outlineLevel="0" collapsed="false">
      <c r="A50" s="107"/>
      <c r="B50" s="117"/>
      <c r="C50" s="118"/>
      <c r="D50" s="119"/>
      <c r="E50" s="124"/>
      <c r="F50" s="20"/>
      <c r="H50" s="112"/>
      <c r="I50" s="17"/>
      <c r="J50" s="18"/>
      <c r="K50" s="19"/>
      <c r="L50" s="20"/>
      <c r="M50" s="20"/>
    </row>
    <row r="51" s="120" customFormat="true" ht="84" hidden="false" customHeight="false" outlineLevel="0" collapsed="false">
      <c r="A51" s="107" t="n">
        <f aca="false">A49+1</f>
        <v>10</v>
      </c>
      <c r="B51" s="117" t="s">
        <v>51</v>
      </c>
      <c r="C51" s="118" t="s">
        <v>47</v>
      </c>
      <c r="D51" s="119" t="n">
        <v>2</v>
      </c>
      <c r="E51" s="124"/>
      <c r="F51" s="20" t="n">
        <f aca="false">E51*D51</f>
        <v>0</v>
      </c>
      <c r="H51" s="112"/>
      <c r="I51" s="17"/>
      <c r="J51" s="18"/>
      <c r="K51" s="19"/>
      <c r="L51" s="20"/>
      <c r="M51" s="20"/>
    </row>
    <row r="52" s="120" customFormat="true" ht="12.75" hidden="false" customHeight="false" outlineLevel="0" collapsed="false">
      <c r="A52" s="107"/>
      <c r="B52" s="117"/>
      <c r="C52" s="118"/>
      <c r="D52" s="119"/>
      <c r="E52" s="124"/>
      <c r="F52" s="20"/>
      <c r="H52" s="112"/>
      <c r="I52" s="17"/>
      <c r="J52" s="18"/>
      <c r="K52" s="19"/>
      <c r="L52" s="20"/>
      <c r="M52" s="20"/>
    </row>
    <row r="53" s="120" customFormat="true" ht="12.75" hidden="false" customHeight="false" outlineLevel="0" collapsed="false">
      <c r="A53" s="107" t="n">
        <f aca="false">A51+1</f>
        <v>11</v>
      </c>
      <c r="B53" s="117" t="s">
        <v>52</v>
      </c>
      <c r="C53" s="118" t="s">
        <v>44</v>
      </c>
      <c r="D53" s="119" t="n">
        <v>1</v>
      </c>
      <c r="E53" s="124"/>
      <c r="F53" s="20" t="str">
        <f aca="false">IF((D53*E53)=0," ",(D53*E53))</f>
        <v> </v>
      </c>
      <c r="H53" s="109"/>
      <c r="I53" s="17"/>
      <c r="J53" s="18"/>
      <c r="K53" s="19"/>
      <c r="L53" s="20"/>
      <c r="M53" s="20"/>
    </row>
    <row r="54" s="120" customFormat="true" ht="12.75" hidden="false" customHeight="false" outlineLevel="0" collapsed="false">
      <c r="A54" s="107"/>
      <c r="B54" s="117"/>
      <c r="C54" s="117"/>
      <c r="D54" s="125"/>
      <c r="E54" s="124"/>
      <c r="F54" s="20"/>
      <c r="H54" s="109"/>
      <c r="I54" s="17"/>
      <c r="J54" s="18"/>
      <c r="K54" s="19"/>
      <c r="L54" s="20"/>
      <c r="M54" s="20"/>
    </row>
    <row r="55" s="120" customFormat="true" ht="60" hidden="false" customHeight="false" outlineLevel="0" collapsed="false">
      <c r="A55" s="107"/>
      <c r="B55" s="126" t="s">
        <v>53</v>
      </c>
      <c r="C55" s="117" t="s">
        <v>44</v>
      </c>
      <c r="D55" s="125" t="n">
        <v>1</v>
      </c>
      <c r="E55" s="124"/>
      <c r="F55" s="20"/>
      <c r="H55" s="109"/>
      <c r="I55" s="17"/>
      <c r="J55" s="18"/>
      <c r="K55" s="19"/>
      <c r="L55" s="20"/>
      <c r="M55" s="20"/>
    </row>
    <row r="56" s="129" customFormat="true" ht="112.5" hidden="false" customHeight="true" outlineLevel="0" collapsed="false">
      <c r="A56" s="127"/>
      <c r="B56" s="126" t="s">
        <v>54</v>
      </c>
      <c r="C56" s="117" t="s">
        <v>47</v>
      </c>
      <c r="D56" s="117" t="n">
        <v>1</v>
      </c>
      <c r="E56" s="124"/>
      <c r="F56" s="20"/>
      <c r="G56" s="128"/>
    </row>
    <row r="57" s="129" customFormat="true" ht="266.25" hidden="false" customHeight="true" outlineLevel="0" collapsed="false">
      <c r="A57" s="127"/>
      <c r="B57" s="117" t="s">
        <v>55</v>
      </c>
      <c r="C57" s="117" t="s">
        <v>44</v>
      </c>
      <c r="D57" s="117" t="n">
        <v>1</v>
      </c>
      <c r="E57" s="124"/>
      <c r="F57" s="20"/>
      <c r="G57" s="128"/>
    </row>
    <row r="58" s="129" customFormat="true" ht="45" hidden="false" customHeight="true" outlineLevel="0" collapsed="false">
      <c r="A58" s="127"/>
      <c r="B58" s="117" t="s">
        <v>56</v>
      </c>
      <c r="C58" s="117" t="s">
        <v>44</v>
      </c>
      <c r="D58" s="117" t="n">
        <v>1</v>
      </c>
      <c r="E58" s="124"/>
      <c r="F58" s="20"/>
      <c r="G58" s="128"/>
    </row>
    <row r="59" s="120" customFormat="true" ht="12.75" hidden="false" customHeight="false" outlineLevel="0" collapsed="false">
      <c r="A59" s="107"/>
      <c r="B59" s="117"/>
      <c r="C59" s="118"/>
      <c r="D59" s="119"/>
      <c r="E59" s="124"/>
      <c r="F59" s="20"/>
      <c r="H59" s="109"/>
      <c r="I59" s="17"/>
      <c r="J59" s="18"/>
      <c r="K59" s="19"/>
      <c r="L59" s="20"/>
      <c r="M59" s="20"/>
    </row>
    <row r="60" s="120" customFormat="true" ht="12.75" hidden="false" customHeight="false" outlineLevel="0" collapsed="false">
      <c r="A60" s="107" t="n">
        <f aca="false">A53+1</f>
        <v>12</v>
      </c>
      <c r="B60" s="117" t="s">
        <v>57</v>
      </c>
      <c r="C60" s="118" t="s">
        <v>44</v>
      </c>
      <c r="D60" s="119" t="n">
        <v>1</v>
      </c>
      <c r="E60" s="124"/>
      <c r="F60" s="20" t="str">
        <f aca="false">IF((D60*E60)=0," ",(D60*E60))</f>
        <v> </v>
      </c>
      <c r="H60" s="109"/>
      <c r="I60" s="17"/>
      <c r="J60" s="18"/>
      <c r="K60" s="19"/>
      <c r="L60" s="20"/>
      <c r="M60" s="20"/>
    </row>
    <row r="61" s="120" customFormat="true" ht="12.75" hidden="false" customHeight="false" outlineLevel="0" collapsed="false">
      <c r="A61" s="107"/>
      <c r="B61" s="117"/>
      <c r="C61" s="117"/>
      <c r="D61" s="125"/>
      <c r="E61" s="124"/>
      <c r="F61" s="20"/>
      <c r="H61" s="109"/>
      <c r="I61" s="17"/>
      <c r="J61" s="18"/>
      <c r="K61" s="19"/>
      <c r="L61" s="20"/>
      <c r="M61" s="20"/>
    </row>
    <row r="62" s="120" customFormat="true" ht="36" hidden="false" customHeight="false" outlineLevel="0" collapsed="false">
      <c r="A62" s="107"/>
      <c r="B62" s="126" t="s">
        <v>58</v>
      </c>
      <c r="C62" s="117" t="s">
        <v>44</v>
      </c>
      <c r="D62" s="130" t="n">
        <v>1</v>
      </c>
      <c r="E62" s="124"/>
      <c r="F62" s="20"/>
      <c r="H62" s="109"/>
      <c r="I62" s="17"/>
      <c r="J62" s="18"/>
      <c r="K62" s="19"/>
      <c r="L62" s="20"/>
      <c r="M62" s="20"/>
    </row>
    <row r="63" s="129" customFormat="true" ht="112.5" hidden="false" customHeight="true" outlineLevel="0" collapsed="false">
      <c r="A63" s="127"/>
      <c r="B63" s="126" t="s">
        <v>59</v>
      </c>
      <c r="C63" s="117" t="s">
        <v>47</v>
      </c>
      <c r="D63" s="117" t="n">
        <v>1</v>
      </c>
      <c r="E63" s="124"/>
      <c r="F63" s="20"/>
      <c r="G63" s="128"/>
    </row>
    <row r="64" s="129" customFormat="true" ht="24" hidden="false" customHeight="true" outlineLevel="0" collapsed="false">
      <c r="A64" s="127"/>
      <c r="B64" s="117" t="s">
        <v>60</v>
      </c>
      <c r="C64" s="117"/>
      <c r="D64" s="117"/>
      <c r="E64" s="124"/>
      <c r="F64" s="20"/>
      <c r="G64" s="128"/>
    </row>
    <row r="65" s="120" customFormat="true" ht="12.75" hidden="false" customHeight="false" outlineLevel="0" collapsed="false">
      <c r="A65" s="107"/>
      <c r="B65" s="112" t="s">
        <v>61</v>
      </c>
      <c r="C65" s="18" t="s">
        <v>47</v>
      </c>
      <c r="D65" s="130" t="n">
        <v>1</v>
      </c>
      <c r="E65" s="124"/>
      <c r="F65" s="20"/>
      <c r="H65" s="109"/>
      <c r="I65" s="17"/>
      <c r="J65" s="18"/>
      <c r="K65" s="19"/>
      <c r="L65" s="20"/>
      <c r="M65" s="20"/>
    </row>
    <row r="66" s="120" customFormat="true" ht="24" hidden="false" customHeight="false" outlineLevel="0" collapsed="false">
      <c r="A66" s="107"/>
      <c r="B66" s="112" t="s">
        <v>62</v>
      </c>
      <c r="C66" s="131" t="s">
        <v>42</v>
      </c>
      <c r="D66" s="130" t="n">
        <v>1</v>
      </c>
      <c r="E66" s="124"/>
      <c r="F66" s="20"/>
      <c r="H66" s="109"/>
      <c r="I66" s="17"/>
      <c r="J66" s="18"/>
      <c r="K66" s="19"/>
      <c r="L66" s="20"/>
      <c r="M66" s="20"/>
    </row>
    <row r="67" s="120" customFormat="true" ht="12.75" hidden="false" customHeight="false" outlineLevel="0" collapsed="false">
      <c r="A67" s="107"/>
      <c r="B67" s="112" t="s">
        <v>63</v>
      </c>
      <c r="C67" s="131" t="s">
        <v>42</v>
      </c>
      <c r="D67" s="130" t="n">
        <v>1</v>
      </c>
      <c r="E67" s="124"/>
      <c r="F67" s="20"/>
      <c r="H67" s="109"/>
      <c r="I67" s="17"/>
      <c r="J67" s="18"/>
      <c r="K67" s="19"/>
      <c r="L67" s="20"/>
      <c r="M67" s="20"/>
    </row>
    <row r="68" s="120" customFormat="true" ht="12.75" hidden="false" customHeight="false" outlineLevel="0" collapsed="false">
      <c r="A68" s="107"/>
      <c r="B68" s="112" t="s">
        <v>64</v>
      </c>
      <c r="C68" s="131" t="s">
        <v>47</v>
      </c>
      <c r="D68" s="130" t="n">
        <v>5</v>
      </c>
      <c r="E68" s="124"/>
      <c r="F68" s="20"/>
      <c r="H68" s="109"/>
      <c r="I68" s="17"/>
      <c r="J68" s="18"/>
      <c r="K68" s="19"/>
      <c r="L68" s="20"/>
      <c r="M68" s="20"/>
    </row>
    <row r="69" s="120" customFormat="true" ht="12.75" hidden="false" customHeight="false" outlineLevel="0" collapsed="false">
      <c r="A69" s="107"/>
      <c r="B69" s="112" t="s">
        <v>65</v>
      </c>
      <c r="C69" s="131" t="s">
        <v>47</v>
      </c>
      <c r="D69" s="130" t="n">
        <v>2</v>
      </c>
      <c r="E69" s="124"/>
      <c r="F69" s="20"/>
      <c r="H69" s="109"/>
      <c r="I69" s="17"/>
      <c r="J69" s="18"/>
      <c r="K69" s="19"/>
      <c r="L69" s="20"/>
      <c r="M69" s="20"/>
    </row>
    <row r="70" s="120" customFormat="true" ht="12.75" hidden="false" customHeight="false" outlineLevel="0" collapsed="false">
      <c r="A70" s="107"/>
      <c r="B70" s="112" t="s">
        <v>66</v>
      </c>
      <c r="C70" s="18" t="s">
        <v>47</v>
      </c>
      <c r="D70" s="130" t="n">
        <v>3</v>
      </c>
      <c r="E70" s="124"/>
      <c r="F70" s="20"/>
      <c r="H70" s="109"/>
      <c r="I70" s="17"/>
      <c r="J70" s="18"/>
      <c r="K70" s="19"/>
      <c r="L70" s="20"/>
      <c r="M70" s="20"/>
    </row>
    <row r="71" s="120" customFormat="true" ht="12.75" hidden="false" customHeight="false" outlineLevel="0" collapsed="false">
      <c r="A71" s="107"/>
      <c r="B71" s="112" t="s">
        <v>67</v>
      </c>
      <c r="C71" s="18" t="s">
        <v>47</v>
      </c>
      <c r="D71" s="130" t="n">
        <v>5</v>
      </c>
      <c r="E71" s="124"/>
      <c r="F71" s="20"/>
      <c r="H71" s="109"/>
      <c r="I71" s="17"/>
      <c r="J71" s="18"/>
      <c r="K71" s="19"/>
      <c r="L71" s="20"/>
      <c r="M71" s="20"/>
    </row>
    <row r="72" s="120" customFormat="true" ht="24" hidden="false" customHeight="false" outlineLevel="0" collapsed="false">
      <c r="A72" s="107"/>
      <c r="B72" s="132" t="s">
        <v>68</v>
      </c>
      <c r="C72" s="18" t="s">
        <v>47</v>
      </c>
      <c r="D72" s="130" t="n">
        <v>15</v>
      </c>
      <c r="E72" s="124"/>
      <c r="F72" s="20"/>
      <c r="H72" s="109"/>
      <c r="I72" s="17"/>
      <c r="J72" s="18"/>
      <c r="K72" s="19"/>
      <c r="L72" s="20"/>
      <c r="M72" s="20"/>
    </row>
    <row r="73" s="120" customFormat="true" ht="24" hidden="false" customHeight="false" outlineLevel="0" collapsed="false">
      <c r="A73" s="107"/>
      <c r="B73" s="112" t="s">
        <v>69</v>
      </c>
      <c r="C73" s="18" t="s">
        <v>47</v>
      </c>
      <c r="D73" s="130" t="n">
        <v>3</v>
      </c>
      <c r="E73" s="124"/>
      <c r="F73" s="20"/>
      <c r="H73" s="109"/>
      <c r="I73" s="17"/>
      <c r="J73" s="18"/>
      <c r="K73" s="19"/>
      <c r="L73" s="20"/>
      <c r="M73" s="20"/>
    </row>
    <row r="74" s="120" customFormat="true" ht="36" hidden="false" customHeight="false" outlineLevel="0" collapsed="false">
      <c r="A74" s="107"/>
      <c r="B74" s="112" t="s">
        <v>70</v>
      </c>
      <c r="C74" s="18" t="s">
        <v>47</v>
      </c>
      <c r="D74" s="130" t="n">
        <v>1</v>
      </c>
      <c r="E74" s="124"/>
      <c r="F74" s="20"/>
      <c r="H74" s="109"/>
      <c r="I74" s="17"/>
      <c r="J74" s="18"/>
      <c r="K74" s="19"/>
      <c r="L74" s="20"/>
      <c r="M74" s="20"/>
    </row>
    <row r="75" s="120" customFormat="true" ht="12.75" hidden="false" customHeight="false" outlineLevel="0" collapsed="false">
      <c r="A75" s="107"/>
      <c r="B75" s="112" t="s">
        <v>71</v>
      </c>
      <c r="C75" s="18" t="s">
        <v>47</v>
      </c>
      <c r="D75" s="130" t="n">
        <v>1</v>
      </c>
      <c r="E75" s="124"/>
      <c r="F75" s="20"/>
      <c r="H75" s="109"/>
      <c r="I75" s="17"/>
      <c r="J75" s="18"/>
      <c r="K75" s="19"/>
      <c r="L75" s="20"/>
      <c r="M75" s="20"/>
    </row>
    <row r="76" s="120" customFormat="true" ht="12.75" hidden="false" customHeight="false" outlineLevel="0" collapsed="false">
      <c r="A76" s="107"/>
      <c r="B76" s="112" t="s">
        <v>72</v>
      </c>
      <c r="C76" s="18" t="s">
        <v>47</v>
      </c>
      <c r="D76" s="130" t="n">
        <v>1</v>
      </c>
      <c r="E76" s="124"/>
      <c r="F76" s="20"/>
      <c r="H76" s="109"/>
      <c r="I76" s="17"/>
      <c r="J76" s="18"/>
      <c r="K76" s="19"/>
      <c r="L76" s="20"/>
      <c r="M76" s="20"/>
    </row>
    <row r="77" s="120" customFormat="true" ht="12.75" hidden="false" customHeight="false" outlineLevel="0" collapsed="false">
      <c r="A77" s="107"/>
      <c r="B77" s="112" t="s">
        <v>73</v>
      </c>
      <c r="C77" s="18" t="s">
        <v>47</v>
      </c>
      <c r="D77" s="130" t="n">
        <v>1</v>
      </c>
      <c r="E77" s="124"/>
      <c r="F77" s="20"/>
      <c r="H77" s="109"/>
      <c r="I77" s="17"/>
      <c r="J77" s="18"/>
      <c r="K77" s="19"/>
      <c r="L77" s="20"/>
      <c r="M77" s="20"/>
    </row>
    <row r="78" s="120" customFormat="true" ht="12.75" hidden="false" customHeight="false" outlineLevel="0" collapsed="false">
      <c r="A78" s="107"/>
      <c r="B78" s="112" t="s">
        <v>65</v>
      </c>
      <c r="C78" s="131" t="s">
        <v>47</v>
      </c>
      <c r="D78" s="130" t="n">
        <v>3</v>
      </c>
      <c r="E78" s="124"/>
      <c r="F78" s="20"/>
      <c r="H78" s="109"/>
      <c r="I78" s="17"/>
      <c r="J78" s="18"/>
      <c r="K78" s="19"/>
      <c r="L78" s="20"/>
      <c r="M78" s="20"/>
    </row>
    <row r="79" s="120" customFormat="true" ht="12.75" hidden="false" customHeight="false" outlineLevel="0" collapsed="false">
      <c r="A79" s="107"/>
      <c r="B79" s="112" t="s">
        <v>74</v>
      </c>
      <c r="C79" s="18" t="s">
        <v>47</v>
      </c>
      <c r="D79" s="130" t="n">
        <v>5</v>
      </c>
      <c r="E79" s="124"/>
      <c r="F79" s="20"/>
      <c r="H79" s="109"/>
      <c r="I79" s="17"/>
      <c r="J79" s="18"/>
      <c r="K79" s="19"/>
      <c r="L79" s="20"/>
      <c r="M79" s="20"/>
    </row>
    <row r="80" s="120" customFormat="true" ht="12.75" hidden="false" customHeight="false" outlineLevel="0" collapsed="false">
      <c r="A80" s="107"/>
      <c r="B80" s="112" t="s">
        <v>75</v>
      </c>
      <c r="C80" s="18" t="s">
        <v>47</v>
      </c>
      <c r="D80" s="130" t="n">
        <v>4</v>
      </c>
      <c r="E80" s="124"/>
      <c r="F80" s="20"/>
      <c r="H80" s="109"/>
      <c r="I80" s="17"/>
      <c r="J80" s="18"/>
      <c r="K80" s="19"/>
      <c r="L80" s="20"/>
      <c r="M80" s="20"/>
    </row>
    <row r="81" s="120" customFormat="true" ht="12.75" hidden="false" customHeight="false" outlineLevel="0" collapsed="false">
      <c r="A81" s="107"/>
      <c r="B81" s="112" t="s">
        <v>76</v>
      </c>
      <c r="C81" s="18" t="s">
        <v>44</v>
      </c>
      <c r="D81" s="130" t="n">
        <v>1</v>
      </c>
      <c r="E81" s="124"/>
      <c r="F81" s="20"/>
      <c r="H81" s="109"/>
      <c r="I81" s="17"/>
      <c r="J81" s="18"/>
      <c r="K81" s="19"/>
      <c r="L81" s="20"/>
      <c r="M81" s="20"/>
    </row>
    <row r="82" s="120" customFormat="true" ht="12.75" hidden="false" customHeight="false" outlineLevel="0" collapsed="false">
      <c r="A82" s="107"/>
      <c r="B82" s="117" t="s">
        <v>77</v>
      </c>
      <c r="C82" s="18" t="s">
        <v>44</v>
      </c>
      <c r="D82" s="130" t="n">
        <v>1</v>
      </c>
      <c r="E82" s="124"/>
      <c r="F82" s="20"/>
      <c r="H82" s="109"/>
      <c r="I82" s="17"/>
      <c r="J82" s="18"/>
      <c r="K82" s="19"/>
      <c r="L82" s="20"/>
      <c r="M82" s="20"/>
    </row>
    <row r="83" s="120" customFormat="true" ht="36" hidden="false" customHeight="false" outlineLevel="0" collapsed="false">
      <c r="A83" s="107"/>
      <c r="B83" s="112" t="s">
        <v>78</v>
      </c>
      <c r="C83" s="18" t="s">
        <v>47</v>
      </c>
      <c r="D83" s="130" t="n">
        <v>1</v>
      </c>
      <c r="E83" s="124"/>
      <c r="F83" s="20"/>
      <c r="H83" s="109"/>
      <c r="I83" s="17"/>
      <c r="J83" s="18"/>
      <c r="K83" s="19"/>
      <c r="L83" s="20"/>
      <c r="M83" s="20"/>
    </row>
    <row r="84" s="120" customFormat="true" ht="12.75" hidden="false" customHeight="false" outlineLevel="0" collapsed="false">
      <c r="A84" s="107"/>
      <c r="B84" s="117"/>
      <c r="C84" s="118"/>
      <c r="D84" s="119"/>
      <c r="E84" s="124"/>
      <c r="F84" s="20"/>
      <c r="H84" s="109"/>
      <c r="I84" s="17"/>
      <c r="J84" s="18"/>
      <c r="K84" s="19"/>
      <c r="L84" s="20"/>
      <c r="M84" s="20"/>
    </row>
    <row r="85" s="120" customFormat="true" ht="12.75" hidden="false" customHeight="false" outlineLevel="0" collapsed="false">
      <c r="A85" s="107"/>
      <c r="B85" s="117" t="s">
        <v>79</v>
      </c>
      <c r="C85" s="117"/>
      <c r="D85" s="117"/>
      <c r="E85" s="124"/>
      <c r="F85" s="20"/>
      <c r="H85" s="109"/>
      <c r="I85" s="17"/>
      <c r="J85" s="18"/>
      <c r="K85" s="19"/>
      <c r="L85" s="20"/>
      <c r="M85" s="20"/>
    </row>
    <row r="86" s="120" customFormat="true" ht="12.75" hidden="false" customHeight="false" outlineLevel="0" collapsed="false">
      <c r="A86" s="107"/>
      <c r="B86" s="112" t="s">
        <v>80</v>
      </c>
      <c r="C86" s="18" t="s">
        <v>47</v>
      </c>
      <c r="D86" s="130" t="n">
        <v>7</v>
      </c>
      <c r="E86" s="124"/>
      <c r="F86" s="20"/>
      <c r="H86" s="109"/>
      <c r="I86" s="17"/>
      <c r="J86" s="18"/>
      <c r="K86" s="19"/>
      <c r="L86" s="20"/>
      <c r="M86" s="20"/>
    </row>
    <row r="87" s="120" customFormat="true" ht="12.75" hidden="false" customHeight="false" outlineLevel="0" collapsed="false">
      <c r="A87" s="107"/>
      <c r="B87" s="117" t="s">
        <v>77</v>
      </c>
      <c r="C87" s="18" t="s">
        <v>44</v>
      </c>
      <c r="D87" s="130" t="n">
        <v>1</v>
      </c>
      <c r="E87" s="124"/>
      <c r="F87" s="20"/>
      <c r="H87" s="109"/>
      <c r="I87" s="17"/>
      <c r="J87" s="18"/>
      <c r="K87" s="19"/>
      <c r="L87" s="20"/>
      <c r="M87" s="20"/>
    </row>
    <row r="88" s="129" customFormat="true" ht="45" hidden="false" customHeight="true" outlineLevel="0" collapsed="false">
      <c r="A88" s="127"/>
      <c r="B88" s="112" t="s">
        <v>56</v>
      </c>
      <c r="C88" s="18" t="s">
        <v>44</v>
      </c>
      <c r="D88" s="130" t="n">
        <v>1</v>
      </c>
      <c r="E88" s="124"/>
      <c r="F88" s="20"/>
      <c r="G88" s="128"/>
    </row>
    <row r="89" s="120" customFormat="true" ht="12.75" hidden="false" customHeight="false" outlineLevel="0" collapsed="false">
      <c r="A89" s="107"/>
      <c r="B89" s="121"/>
      <c r="C89" s="122"/>
      <c r="D89" s="123"/>
      <c r="E89" s="124"/>
      <c r="F89" s="20"/>
      <c r="H89" s="109"/>
      <c r="I89" s="17"/>
      <c r="J89" s="18"/>
      <c r="K89" s="19"/>
      <c r="L89" s="20"/>
      <c r="M89" s="20"/>
    </row>
    <row r="90" s="120" customFormat="true" ht="24" hidden="false" customHeight="false" outlineLevel="0" collapsed="false">
      <c r="A90" s="107" t="n">
        <f aca="false">A53+1</f>
        <v>12</v>
      </c>
      <c r="B90" s="117" t="s">
        <v>81</v>
      </c>
      <c r="C90" s="118" t="s">
        <v>39</v>
      </c>
      <c r="D90" s="119" t="n">
        <v>245</v>
      </c>
      <c r="E90" s="124"/>
      <c r="F90" s="20" t="str">
        <f aca="false">IF((D90*E90)=0," ",(D90*E90))</f>
        <v> </v>
      </c>
      <c r="H90" s="112"/>
      <c r="I90" s="17"/>
      <c r="J90" s="18"/>
      <c r="K90" s="19"/>
      <c r="L90" s="20"/>
      <c r="M90" s="20"/>
    </row>
    <row r="91" s="120" customFormat="true" ht="12.75" hidden="false" customHeight="false" outlineLevel="0" collapsed="false">
      <c r="A91" s="107"/>
      <c r="B91" s="117"/>
      <c r="C91" s="118"/>
      <c r="D91" s="119"/>
      <c r="E91" s="124"/>
      <c r="F91" s="20"/>
      <c r="H91" s="112"/>
      <c r="I91" s="17"/>
      <c r="J91" s="18"/>
      <c r="K91" s="19"/>
      <c r="L91" s="20"/>
      <c r="M91" s="20"/>
    </row>
    <row r="92" s="120" customFormat="true" ht="24" hidden="false" customHeight="false" outlineLevel="0" collapsed="false">
      <c r="A92" s="107" t="n">
        <f aca="false">A90+1</f>
        <v>13</v>
      </c>
      <c r="B92" s="117" t="s">
        <v>82</v>
      </c>
      <c r="C92" s="118" t="s">
        <v>39</v>
      </c>
      <c r="D92" s="119" t="n">
        <v>117</v>
      </c>
      <c r="E92" s="124"/>
      <c r="F92" s="20" t="str">
        <f aca="false">IF((D92*E92)=0," ",(D92*E92))</f>
        <v> </v>
      </c>
      <c r="H92" s="112"/>
      <c r="I92" s="17"/>
      <c r="J92" s="18"/>
      <c r="K92" s="19"/>
      <c r="L92" s="20"/>
      <c r="M92" s="20"/>
    </row>
    <row r="93" s="120" customFormat="true" ht="12.75" hidden="false" customHeight="false" outlineLevel="0" collapsed="false">
      <c r="A93" s="107"/>
      <c r="B93" s="117"/>
      <c r="C93" s="118"/>
      <c r="D93" s="119"/>
      <c r="E93" s="124"/>
      <c r="F93" s="20"/>
      <c r="H93" s="112"/>
      <c r="I93" s="17"/>
      <c r="J93" s="18"/>
      <c r="K93" s="19"/>
      <c r="L93" s="20"/>
      <c r="M93" s="20"/>
    </row>
    <row r="94" s="120" customFormat="true" ht="24" hidden="false" customHeight="false" outlineLevel="0" collapsed="false">
      <c r="A94" s="107" t="n">
        <f aca="false">A92+1</f>
        <v>14</v>
      </c>
      <c r="B94" s="117" t="s">
        <v>83</v>
      </c>
      <c r="C94" s="118" t="s">
        <v>39</v>
      </c>
      <c r="D94" s="119" t="n">
        <v>117</v>
      </c>
      <c r="E94" s="124"/>
      <c r="F94" s="20" t="str">
        <f aca="false">IF((D94*E94)=0," ",(D94*E94))</f>
        <v> </v>
      </c>
      <c r="H94" s="112"/>
      <c r="I94" s="17"/>
      <c r="J94" s="18"/>
      <c r="K94" s="19"/>
      <c r="L94" s="20"/>
      <c r="M94" s="20"/>
    </row>
    <row r="95" s="120" customFormat="true" ht="12.75" hidden="false" customHeight="false" outlineLevel="0" collapsed="false">
      <c r="A95" s="107"/>
      <c r="B95" s="117"/>
      <c r="C95" s="118"/>
      <c r="D95" s="119"/>
      <c r="E95" s="124"/>
      <c r="F95" s="20"/>
      <c r="H95" s="112"/>
      <c r="I95" s="17"/>
      <c r="J95" s="18"/>
      <c r="K95" s="19"/>
      <c r="L95" s="20"/>
      <c r="M95" s="20"/>
    </row>
    <row r="96" s="120" customFormat="true" ht="24" hidden="false" customHeight="false" outlineLevel="0" collapsed="false">
      <c r="A96" s="107" t="n">
        <f aca="false">A92+1</f>
        <v>14</v>
      </c>
      <c r="B96" s="117" t="s">
        <v>84</v>
      </c>
      <c r="C96" s="118" t="s">
        <v>39</v>
      </c>
      <c r="D96" s="119" t="n">
        <v>165</v>
      </c>
      <c r="E96" s="124"/>
      <c r="F96" s="20" t="str">
        <f aca="false">IF((D96*E96)=0," ",(D96*E96))</f>
        <v> </v>
      </c>
      <c r="H96" s="112"/>
      <c r="I96" s="17"/>
      <c r="J96" s="18"/>
      <c r="K96" s="19"/>
      <c r="L96" s="20"/>
      <c r="M96" s="20"/>
    </row>
    <row r="97" s="120" customFormat="true" ht="12.75" hidden="false" customHeight="false" outlineLevel="0" collapsed="false">
      <c r="A97" s="107"/>
      <c r="B97" s="117"/>
      <c r="C97" s="118"/>
      <c r="D97" s="119"/>
      <c r="E97" s="124"/>
      <c r="F97" s="20"/>
      <c r="H97" s="112"/>
      <c r="I97" s="17"/>
      <c r="J97" s="18"/>
      <c r="K97" s="19"/>
      <c r="L97" s="20"/>
      <c r="M97" s="20"/>
    </row>
    <row r="98" s="120" customFormat="true" ht="24" hidden="false" customHeight="false" outlineLevel="0" collapsed="false">
      <c r="A98" s="107" t="n">
        <f aca="false">A96+1</f>
        <v>15</v>
      </c>
      <c r="B98" s="117" t="s">
        <v>85</v>
      </c>
      <c r="C98" s="118" t="s">
        <v>39</v>
      </c>
      <c r="D98" s="119" t="n">
        <v>155</v>
      </c>
      <c r="E98" s="124"/>
      <c r="F98" s="20" t="str">
        <f aca="false">IF((D98*E98)=0," ",(D98*E98))</f>
        <v> </v>
      </c>
      <c r="H98" s="112"/>
      <c r="I98" s="17"/>
      <c r="J98" s="18"/>
      <c r="K98" s="19"/>
      <c r="L98" s="20"/>
      <c r="M98" s="20"/>
    </row>
    <row r="99" s="120" customFormat="true" ht="12.75" hidden="false" customHeight="false" outlineLevel="0" collapsed="false">
      <c r="A99" s="107"/>
      <c r="B99" s="117"/>
      <c r="C99" s="118"/>
      <c r="D99" s="119"/>
      <c r="E99" s="124"/>
      <c r="F99" s="20"/>
      <c r="H99" s="112"/>
      <c r="I99" s="17"/>
      <c r="J99" s="18"/>
      <c r="K99" s="19"/>
      <c r="L99" s="20"/>
      <c r="M99" s="20"/>
    </row>
    <row r="100" s="120" customFormat="true" ht="24" hidden="false" customHeight="false" outlineLevel="0" collapsed="false">
      <c r="A100" s="107" t="n">
        <f aca="false">A98+1</f>
        <v>16</v>
      </c>
      <c r="B100" s="117" t="s">
        <v>86</v>
      </c>
      <c r="C100" s="118" t="s">
        <v>39</v>
      </c>
      <c r="D100" s="119" t="n">
        <v>210</v>
      </c>
      <c r="E100" s="124"/>
      <c r="F100" s="20" t="str">
        <f aca="false">IF((D100*E100)=0," ",(D100*E100))</f>
        <v> </v>
      </c>
      <c r="H100" s="112"/>
      <c r="I100" s="17"/>
      <c r="J100" s="18"/>
      <c r="K100" s="19"/>
      <c r="L100" s="20"/>
      <c r="M100" s="20"/>
    </row>
    <row r="101" s="120" customFormat="true" ht="12.75" hidden="false" customHeight="false" outlineLevel="0" collapsed="false">
      <c r="A101" s="107"/>
      <c r="B101" s="117"/>
      <c r="C101" s="119"/>
      <c r="E101" s="124"/>
      <c r="F101" s="20"/>
      <c r="H101" s="112"/>
      <c r="I101" s="17"/>
      <c r="J101" s="18"/>
      <c r="K101" s="19"/>
      <c r="L101" s="20"/>
      <c r="M101" s="20"/>
    </row>
    <row r="102" s="120" customFormat="true" ht="24" hidden="false" customHeight="false" outlineLevel="0" collapsed="false">
      <c r="A102" s="107" t="n">
        <f aca="false">A100+1</f>
        <v>17</v>
      </c>
      <c r="B102" s="117" t="s">
        <v>87</v>
      </c>
      <c r="C102" s="118" t="s">
        <v>39</v>
      </c>
      <c r="D102" s="119" t="n">
        <v>80</v>
      </c>
      <c r="E102" s="124"/>
      <c r="F102" s="20" t="str">
        <f aca="false">IF((D102*E102)=0," ",(D102*E102))</f>
        <v> </v>
      </c>
      <c r="H102" s="112"/>
      <c r="I102" s="17"/>
      <c r="J102" s="18"/>
      <c r="K102" s="19"/>
      <c r="L102" s="20"/>
      <c r="M102" s="20"/>
    </row>
    <row r="103" s="120" customFormat="true" ht="12.75" hidden="false" customHeight="false" outlineLevel="0" collapsed="false">
      <c r="A103" s="107"/>
      <c r="B103" s="117"/>
      <c r="C103" s="118"/>
      <c r="D103" s="119"/>
      <c r="E103" s="124"/>
      <c r="F103" s="20"/>
      <c r="H103" s="112"/>
      <c r="I103" s="17"/>
      <c r="J103" s="18"/>
      <c r="K103" s="19"/>
      <c r="L103" s="20"/>
      <c r="M103" s="20"/>
    </row>
    <row r="104" s="120" customFormat="true" ht="12.75" hidden="false" customHeight="false" outlineLevel="0" collapsed="false">
      <c r="A104" s="107" t="n">
        <f aca="false">A102+1</f>
        <v>18</v>
      </c>
      <c r="B104" s="117" t="s">
        <v>88</v>
      </c>
      <c r="C104" s="118" t="s">
        <v>39</v>
      </c>
      <c r="D104" s="119" t="n">
        <v>330</v>
      </c>
      <c r="E104" s="124"/>
      <c r="F104" s="20" t="str">
        <f aca="false">IF((D104*E104)=0," ",(D104*E104))</f>
        <v> </v>
      </c>
      <c r="H104" s="112"/>
      <c r="I104" s="17"/>
      <c r="J104" s="18"/>
      <c r="K104" s="19"/>
      <c r="L104" s="20"/>
      <c r="M104" s="20"/>
    </row>
    <row r="105" s="120" customFormat="true" ht="12.75" hidden="false" customHeight="false" outlineLevel="0" collapsed="false">
      <c r="A105" s="107"/>
      <c r="B105" s="112"/>
      <c r="C105" s="17"/>
      <c r="D105" s="18"/>
      <c r="E105" s="124"/>
      <c r="F105" s="20" t="str">
        <f aca="false">IF((D105*E105)=0," ",(D105*E105))</f>
        <v> </v>
      </c>
    </row>
    <row r="106" s="120" customFormat="true" ht="60" hidden="false" customHeight="false" outlineLevel="0" collapsed="false">
      <c r="A106" s="107" t="n">
        <f aca="false">A104+1</f>
        <v>19</v>
      </c>
      <c r="B106" s="133" t="s">
        <v>89</v>
      </c>
      <c r="C106" s="118" t="s">
        <v>39</v>
      </c>
      <c r="D106" s="119" t="n">
        <v>711</v>
      </c>
      <c r="E106" s="124"/>
      <c r="F106" s="20" t="str">
        <f aca="false">IF((D106*E106)=0," ",(D106*E106))</f>
        <v> </v>
      </c>
    </row>
    <row r="107" s="120" customFormat="true" ht="12.75" hidden="false" customHeight="false" outlineLevel="0" collapsed="false">
      <c r="A107" s="107"/>
      <c r="B107" s="112"/>
      <c r="C107" s="17"/>
      <c r="D107" s="18"/>
      <c r="E107" s="124"/>
      <c r="F107" s="20" t="str">
        <f aca="false">IF((D107*E107)=0," ",(D107*E107))</f>
        <v> </v>
      </c>
    </row>
    <row r="108" s="120" customFormat="true" ht="24" hidden="false" customHeight="false" outlineLevel="0" collapsed="false">
      <c r="A108" s="107" t="n">
        <f aca="false">A106+1</f>
        <v>20</v>
      </c>
      <c r="B108" s="117" t="s">
        <v>90</v>
      </c>
      <c r="C108" s="118" t="s">
        <v>42</v>
      </c>
      <c r="D108" s="119" t="n">
        <v>14</v>
      </c>
      <c r="E108" s="124"/>
      <c r="F108" s="20" t="str">
        <f aca="false">IF((D108*E108)=0," ",(D108*E108))</f>
        <v> </v>
      </c>
      <c r="I108" s="17"/>
      <c r="J108" s="18"/>
      <c r="K108" s="19"/>
      <c r="L108" s="20"/>
      <c r="M108" s="20"/>
    </row>
    <row r="109" s="120" customFormat="true" ht="12.75" hidden="false" customHeight="false" outlineLevel="0" collapsed="false">
      <c r="A109" s="107"/>
      <c r="B109" s="121"/>
      <c r="C109" s="122"/>
      <c r="D109" s="123"/>
      <c r="E109" s="124"/>
      <c r="F109" s="20" t="str">
        <f aca="false">IF((D109*E109)=0," ",(D109*E109))</f>
        <v> </v>
      </c>
    </row>
    <row r="110" s="120" customFormat="true" ht="72.75" hidden="false" customHeight="true" outlineLevel="0" collapsed="false">
      <c r="A110" s="107" t="n">
        <f aca="false">A108+1</f>
        <v>21</v>
      </c>
      <c r="B110" s="117" t="s">
        <v>91</v>
      </c>
      <c r="C110" s="118" t="s">
        <v>42</v>
      </c>
      <c r="D110" s="119" t="n">
        <v>7</v>
      </c>
      <c r="E110" s="124"/>
      <c r="F110" s="20" t="str">
        <f aca="false">IF((D110*E110)=0," ",(D110*E110))</f>
        <v> </v>
      </c>
      <c r="H110" s="112"/>
      <c r="I110" s="17"/>
      <c r="J110" s="18"/>
      <c r="K110" s="19"/>
      <c r="L110" s="20"/>
      <c r="M110" s="20"/>
    </row>
    <row r="111" s="120" customFormat="true" ht="12.75" hidden="false" customHeight="false" outlineLevel="0" collapsed="false">
      <c r="A111" s="107"/>
      <c r="B111" s="121"/>
      <c r="C111" s="122"/>
      <c r="D111" s="123"/>
      <c r="E111" s="124"/>
      <c r="F111" s="20" t="str">
        <f aca="false">IF((D111*E111)=0," ",(D111*E111))</f>
        <v> </v>
      </c>
    </row>
    <row r="112" s="120" customFormat="true" ht="90.75" hidden="false" customHeight="true" outlineLevel="0" collapsed="false">
      <c r="A112" s="107" t="n">
        <f aca="false">A110+1</f>
        <v>22</v>
      </c>
      <c r="B112" s="117" t="s">
        <v>92</v>
      </c>
      <c r="C112" s="118" t="s">
        <v>42</v>
      </c>
      <c r="D112" s="119" t="n">
        <v>1</v>
      </c>
      <c r="E112" s="124"/>
      <c r="F112" s="20" t="str">
        <f aca="false">IF((D112*E112)=0," ",(D112*E112))</f>
        <v> </v>
      </c>
      <c r="H112" s="112"/>
      <c r="I112" s="17"/>
      <c r="J112" s="18"/>
      <c r="K112" s="19"/>
      <c r="L112" s="20"/>
      <c r="M112" s="20"/>
    </row>
    <row r="113" s="120" customFormat="true" ht="12.75" hidden="false" customHeight="false" outlineLevel="0" collapsed="false">
      <c r="A113" s="107"/>
      <c r="B113" s="121"/>
      <c r="C113" s="122"/>
      <c r="D113" s="123"/>
      <c r="E113" s="124"/>
      <c r="F113" s="20" t="str">
        <f aca="false">IF((D113*E113)=0," ",(D113*E113))</f>
        <v> </v>
      </c>
    </row>
    <row r="114" s="120" customFormat="true" ht="84" hidden="false" customHeight="false" outlineLevel="0" collapsed="false">
      <c r="A114" s="107" t="n">
        <f aca="false">A112+1</f>
        <v>23</v>
      </c>
      <c r="B114" s="112" t="s">
        <v>93</v>
      </c>
      <c r="C114" s="118" t="s">
        <v>39</v>
      </c>
      <c r="D114" s="119" t="n">
        <v>98</v>
      </c>
      <c r="E114" s="124"/>
      <c r="F114" s="20" t="str">
        <f aca="false">IF((D114*E114)=0," ",(D114*E114))</f>
        <v> </v>
      </c>
    </row>
    <row r="115" s="120" customFormat="true" ht="12.75" hidden="false" customHeight="false" outlineLevel="0" collapsed="false">
      <c r="A115" s="107"/>
      <c r="B115" s="112"/>
      <c r="C115" s="118"/>
      <c r="D115" s="119"/>
      <c r="E115" s="124"/>
      <c r="F115" s="20"/>
    </row>
    <row r="116" s="120" customFormat="true" ht="108.75" hidden="false" customHeight="true" outlineLevel="0" collapsed="false">
      <c r="A116" s="107" t="n">
        <f aca="false">A114+1</f>
        <v>24</v>
      </c>
      <c r="B116" s="133" t="s">
        <v>94</v>
      </c>
      <c r="C116" s="118" t="s">
        <v>95</v>
      </c>
      <c r="D116" s="119" t="n">
        <v>260</v>
      </c>
      <c r="E116" s="124"/>
      <c r="F116" s="20" t="str">
        <f aca="false">IF((D116*E116)=0," ",(D116*E116))</f>
        <v> </v>
      </c>
    </row>
    <row r="117" s="120" customFormat="true" ht="12.75" hidden="false" customHeight="false" outlineLevel="0" collapsed="false">
      <c r="A117" s="107"/>
      <c r="B117" s="122"/>
      <c r="C117" s="122"/>
      <c r="D117" s="122"/>
      <c r="E117" s="124"/>
      <c r="F117" s="20" t="str">
        <f aca="false">IF((D117*E117)=0," ",(D117*E117))</f>
        <v> </v>
      </c>
    </row>
    <row r="118" s="120" customFormat="true" ht="48" hidden="false" customHeight="false" outlineLevel="0" collapsed="false">
      <c r="A118" s="107" t="n">
        <f aca="false">A116+1</f>
        <v>25</v>
      </c>
      <c r="B118" s="133" t="s">
        <v>96</v>
      </c>
      <c r="C118" s="118" t="s">
        <v>95</v>
      </c>
      <c r="D118" s="119" t="n">
        <v>22</v>
      </c>
      <c r="E118" s="124"/>
      <c r="F118" s="20" t="str">
        <f aca="false">IF((D118*E118)=0," ",(D118*E118))</f>
        <v> </v>
      </c>
    </row>
    <row r="119" s="120" customFormat="true" ht="12.75" hidden="false" customHeight="false" outlineLevel="0" collapsed="false">
      <c r="A119" s="107"/>
      <c r="B119" s="122"/>
      <c r="C119" s="122"/>
      <c r="D119" s="122"/>
      <c r="E119" s="124"/>
      <c r="F119" s="20" t="str">
        <f aca="false">IF((D119*E119)=0," ",(D119*E119))</f>
        <v> </v>
      </c>
    </row>
    <row r="120" s="120" customFormat="true" ht="24" hidden="false" customHeight="false" outlineLevel="0" collapsed="false">
      <c r="A120" s="107" t="n">
        <f aca="false">A118+1</f>
        <v>26</v>
      </c>
      <c r="B120" s="133" t="s">
        <v>97</v>
      </c>
      <c r="C120" s="118" t="s">
        <v>95</v>
      </c>
      <c r="D120" s="119" t="n">
        <v>22</v>
      </c>
      <c r="E120" s="124"/>
      <c r="F120" s="20" t="str">
        <f aca="false">IF((D120*E120)=0," ",(D120*E120))</f>
        <v> </v>
      </c>
    </row>
    <row r="121" s="120" customFormat="true" ht="12.75" hidden="false" customHeight="false" outlineLevel="0" collapsed="false">
      <c r="A121" s="107"/>
      <c r="B121" s="122"/>
      <c r="C121" s="122"/>
      <c r="D121" s="122"/>
      <c r="E121" s="124"/>
      <c r="F121" s="20" t="str">
        <f aca="false">IF((D121*E121)=0," ",(D121*E121))</f>
        <v> </v>
      </c>
    </row>
    <row r="122" s="120" customFormat="true" ht="43.5" hidden="false" customHeight="true" outlineLevel="0" collapsed="false">
      <c r="A122" s="107" t="n">
        <f aca="false">A120+1</f>
        <v>27</v>
      </c>
      <c r="B122" s="133" t="s">
        <v>98</v>
      </c>
      <c r="C122" s="118" t="s">
        <v>47</v>
      </c>
      <c r="D122" s="119" t="n">
        <v>4</v>
      </c>
      <c r="E122" s="124"/>
      <c r="F122" s="20" t="n">
        <f aca="false">E122*D122</f>
        <v>0</v>
      </c>
    </row>
    <row r="123" s="120" customFormat="true" ht="12.75" hidden="false" customHeight="false" outlineLevel="0" collapsed="false">
      <c r="A123" s="134"/>
      <c r="B123" s="133"/>
      <c r="C123" s="118"/>
      <c r="D123" s="119"/>
      <c r="E123" s="124"/>
      <c r="F123" s="20"/>
    </row>
    <row r="124" s="120" customFormat="true" ht="43.5" hidden="false" customHeight="true" outlineLevel="0" collapsed="false">
      <c r="A124" s="107" t="n">
        <f aca="false">A122+1</f>
        <v>28</v>
      </c>
      <c r="B124" s="133" t="s">
        <v>99</v>
      </c>
      <c r="C124" s="118" t="s">
        <v>47</v>
      </c>
      <c r="D124" s="119" t="n">
        <v>3</v>
      </c>
      <c r="E124" s="124"/>
      <c r="F124" s="20" t="n">
        <f aca="false">E124*D124</f>
        <v>0</v>
      </c>
    </row>
    <row r="125" s="120" customFormat="true" ht="12.75" hidden="false" customHeight="false" outlineLevel="0" collapsed="false">
      <c r="A125" s="134"/>
      <c r="B125" s="133"/>
      <c r="C125" s="118"/>
      <c r="D125" s="119"/>
      <c r="E125" s="124"/>
      <c r="F125" s="20"/>
    </row>
    <row r="126" s="120" customFormat="true" ht="60" hidden="false" customHeight="false" outlineLevel="0" collapsed="false">
      <c r="A126" s="107" t="n">
        <f aca="false">A124+1</f>
        <v>29</v>
      </c>
      <c r="B126" s="133" t="s">
        <v>100</v>
      </c>
      <c r="C126" s="118" t="s">
        <v>47</v>
      </c>
      <c r="D126" s="119" t="n">
        <v>12</v>
      </c>
      <c r="E126" s="124"/>
      <c r="F126" s="20" t="n">
        <f aca="false">E126*D126</f>
        <v>0</v>
      </c>
    </row>
    <row r="127" s="120" customFormat="true" ht="12.75" hidden="false" customHeight="false" outlineLevel="0" collapsed="false">
      <c r="A127" s="107"/>
      <c r="B127" s="133"/>
      <c r="C127" s="118"/>
      <c r="D127" s="119"/>
      <c r="E127" s="124"/>
      <c r="F127" s="20"/>
    </row>
    <row r="128" s="120" customFormat="true" ht="36" hidden="false" customHeight="false" outlineLevel="0" collapsed="false">
      <c r="A128" s="107" t="n">
        <f aca="false">A126+1</f>
        <v>30</v>
      </c>
      <c r="B128" s="133" t="s">
        <v>101</v>
      </c>
      <c r="C128" s="118" t="s">
        <v>47</v>
      </c>
      <c r="D128" s="119" t="n">
        <v>5</v>
      </c>
      <c r="E128" s="124"/>
      <c r="F128" s="20" t="n">
        <f aca="false">E128*D128</f>
        <v>0</v>
      </c>
    </row>
    <row r="129" s="120" customFormat="true" ht="12.75" hidden="false" customHeight="false" outlineLevel="0" collapsed="false">
      <c r="A129" s="134"/>
      <c r="B129" s="133"/>
      <c r="C129" s="118"/>
      <c r="D129" s="119"/>
      <c r="E129" s="124"/>
      <c r="F129" s="20"/>
    </row>
    <row r="130" s="120" customFormat="true" ht="84" hidden="false" customHeight="false" outlineLevel="0" collapsed="false">
      <c r="A130" s="107" t="n">
        <f aca="false">A128+1</f>
        <v>31</v>
      </c>
      <c r="B130" s="133" t="s">
        <v>102</v>
      </c>
      <c r="C130" s="118" t="s">
        <v>42</v>
      </c>
      <c r="D130" s="119" t="n">
        <v>4</v>
      </c>
      <c r="E130" s="124"/>
      <c r="F130" s="20" t="str">
        <f aca="false">IF((D130*E130)=0," ",(D130*E130))</f>
        <v> </v>
      </c>
    </row>
    <row r="131" s="120" customFormat="true" ht="12.75" hidden="false" customHeight="false" outlineLevel="0" collapsed="false">
      <c r="A131" s="107"/>
      <c r="B131" s="112"/>
      <c r="C131" s="17"/>
      <c r="D131" s="18"/>
      <c r="E131" s="124"/>
      <c r="F131" s="20" t="str">
        <f aca="false">IF((D131*E131)=0," ",(D131*E131))</f>
        <v> </v>
      </c>
    </row>
    <row r="132" s="120" customFormat="true" ht="84" hidden="false" customHeight="false" outlineLevel="0" collapsed="false">
      <c r="A132" s="107" t="n">
        <f aca="false">A130+1</f>
        <v>32</v>
      </c>
      <c r="B132" s="133" t="s">
        <v>103</v>
      </c>
      <c r="C132" s="118" t="s">
        <v>42</v>
      </c>
      <c r="D132" s="119" t="n">
        <v>1</v>
      </c>
      <c r="E132" s="124"/>
      <c r="F132" s="20" t="str">
        <f aca="false">IF((D132*E132)=0," ",(D132*E132))</f>
        <v> </v>
      </c>
    </row>
    <row r="133" s="120" customFormat="true" ht="12.75" hidden="false" customHeight="false" outlineLevel="0" collapsed="false">
      <c r="A133" s="107"/>
      <c r="B133" s="112"/>
      <c r="C133" s="17"/>
      <c r="D133" s="18"/>
      <c r="E133" s="124"/>
      <c r="F133" s="20"/>
    </row>
    <row r="134" s="120" customFormat="true" ht="24" hidden="false" customHeight="false" outlineLevel="0" collapsed="false">
      <c r="A134" s="107" t="n">
        <f aca="false">A132+1</f>
        <v>33</v>
      </c>
      <c r="B134" s="133" t="s">
        <v>104</v>
      </c>
      <c r="C134" s="118" t="s">
        <v>44</v>
      </c>
      <c r="D134" s="119" t="n">
        <v>7</v>
      </c>
      <c r="E134" s="124"/>
      <c r="F134" s="20" t="str">
        <f aca="false">IF((D134*E134)=0," ",(D134*E134))</f>
        <v> </v>
      </c>
    </row>
    <row r="135" s="120" customFormat="true" ht="12.75" hidden="false" customHeight="false" outlineLevel="0" collapsed="false">
      <c r="A135" s="107"/>
      <c r="B135" s="133"/>
      <c r="C135" s="118"/>
      <c r="D135" s="119"/>
      <c r="E135" s="124"/>
      <c r="F135" s="20"/>
    </row>
    <row r="136" s="120" customFormat="true" ht="36" hidden="false" customHeight="false" outlineLevel="0" collapsed="false">
      <c r="A136" s="107" t="n">
        <f aca="false">A134+1</f>
        <v>34</v>
      </c>
      <c r="B136" s="133" t="s">
        <v>105</v>
      </c>
      <c r="C136" s="118" t="s">
        <v>44</v>
      </c>
      <c r="D136" s="119" t="n">
        <v>1</v>
      </c>
      <c r="E136" s="124"/>
      <c r="F136" s="20" t="str">
        <f aca="false">IF((D136*E136)=0," ",(D136*E136))</f>
        <v> </v>
      </c>
    </row>
    <row r="137" s="120" customFormat="true" ht="12.75" hidden="false" customHeight="false" outlineLevel="0" collapsed="false">
      <c r="A137" s="107"/>
      <c r="B137" s="112"/>
      <c r="C137" s="17"/>
      <c r="D137" s="18"/>
      <c r="E137" s="124"/>
      <c r="F137" s="20" t="str">
        <f aca="false">IF((D137*E137)=0," ",(D137*E137))</f>
        <v> </v>
      </c>
    </row>
    <row r="138" s="109" customFormat="true" ht="24" hidden="false" customHeight="false" outlineLevel="0" collapsed="false">
      <c r="A138" s="107" t="n">
        <f aca="false">1+A136</f>
        <v>35</v>
      </c>
      <c r="B138" s="112" t="s">
        <v>106</v>
      </c>
      <c r="C138" s="112" t="s">
        <v>44</v>
      </c>
      <c r="D138" s="112" t="n">
        <v>1</v>
      </c>
      <c r="E138" s="135"/>
      <c r="F138" s="20" t="str">
        <f aca="false">IF((D138*E138)=0," ",(D138*E138))</f>
        <v> </v>
      </c>
      <c r="H138" s="136"/>
      <c r="I138" s="111"/>
    </row>
    <row r="139" s="120" customFormat="true" ht="12.75" hidden="false" customHeight="false" outlineLevel="0" collapsed="false">
      <c r="A139" s="107"/>
      <c r="B139" s="112"/>
      <c r="C139" s="17"/>
      <c r="D139" s="18"/>
      <c r="E139" s="124"/>
      <c r="F139" s="20"/>
    </row>
    <row r="140" s="120" customFormat="true" ht="24" hidden="false" customHeight="false" outlineLevel="0" collapsed="false">
      <c r="A140" s="107" t="n">
        <f aca="false">A138+1</f>
        <v>36</v>
      </c>
      <c r="B140" s="117" t="s">
        <v>107</v>
      </c>
      <c r="C140" s="17" t="s">
        <v>44</v>
      </c>
      <c r="D140" s="119" t="n">
        <v>1</v>
      </c>
      <c r="E140" s="124"/>
      <c r="F140" s="20" t="str">
        <f aca="false">IF((D140*E140)=0," ",(D140*E140))</f>
        <v> </v>
      </c>
    </row>
    <row r="141" s="120" customFormat="true" ht="12.75" hidden="false" customHeight="false" outlineLevel="0" collapsed="false">
      <c r="A141" s="107"/>
      <c r="B141" s="117"/>
      <c r="C141" s="17"/>
      <c r="D141" s="119"/>
      <c r="E141" s="124"/>
      <c r="F141" s="20"/>
    </row>
    <row r="142" s="109" customFormat="true" ht="12" hidden="false" customHeight="false" outlineLevel="0" collapsed="false">
      <c r="A142" s="107" t="n">
        <f aca="false">A140+1</f>
        <v>37</v>
      </c>
      <c r="B142" s="117" t="s">
        <v>108</v>
      </c>
      <c r="C142" s="118" t="s">
        <v>109</v>
      </c>
      <c r="D142" s="137" t="n">
        <v>5</v>
      </c>
      <c r="E142" s="20"/>
      <c r="F142" s="138" t="n">
        <f aca="false">SUM(F27:F138)*5%</f>
        <v>0</v>
      </c>
      <c r="H142" s="110"/>
      <c r="I142" s="111"/>
    </row>
    <row r="143" s="7" customFormat="true" ht="13.5" hidden="false" customHeight="false" outlineLevel="0" collapsed="false">
      <c r="A143" s="107"/>
      <c r="B143" s="139"/>
      <c r="C143" s="118"/>
      <c r="D143" s="137"/>
      <c r="E143" s="124"/>
      <c r="F143" s="20"/>
      <c r="G143" s="20"/>
    </row>
    <row r="144" s="120" customFormat="true" ht="25.5" hidden="false" customHeight="false" outlineLevel="0" collapsed="false">
      <c r="A144" s="140"/>
      <c r="B144" s="141" t="str">
        <f aca="false">B27</f>
        <v>1. ZUNANJA UREDITEV, NN RAZVOD, NN in TK KANALIZACIJA, RAZSVETLJAVA STADIONA</v>
      </c>
      <c r="C144" s="142"/>
      <c r="D144" s="143"/>
      <c r="E144" s="144"/>
      <c r="F144" s="145" t="n">
        <f aca="false">SUM(F32:F142)</f>
        <v>0</v>
      </c>
    </row>
    <row r="145" s="150" customFormat="true" ht="13.5" hidden="false" customHeight="false" outlineLevel="0" collapsed="false">
      <c r="A145" s="84"/>
      <c r="B145" s="146"/>
      <c r="C145" s="147"/>
      <c r="D145" s="148"/>
      <c r="E145" s="149"/>
      <c r="F145" s="149"/>
    </row>
    <row r="146" s="150" customFormat="true" ht="64.5" hidden="false" customHeight="true" outlineLevel="0" collapsed="false">
      <c r="A146" s="151"/>
      <c r="B146" s="85" t="str">
        <f aca="false">B27</f>
        <v>1. ZUNANJA UREDITEV, NN RAZVOD, NN in TK KANALIZACIJA, RAZSVETLJAVA STADIONA</v>
      </c>
      <c r="C146" s="86" t="s">
        <v>1</v>
      </c>
      <c r="D146" s="87"/>
      <c r="E146" s="19"/>
      <c r="F146" s="20"/>
    </row>
    <row r="147" s="91" customFormat="true" ht="15.75" hidden="false" customHeight="false" outlineLevel="0" collapsed="false">
      <c r="A147" s="84"/>
      <c r="B147" s="152"/>
      <c r="C147" s="153"/>
      <c r="D147" s="153"/>
      <c r="E147" s="154"/>
      <c r="F147" s="155"/>
      <c r="H147" s="95"/>
    </row>
    <row r="148" s="91" customFormat="true" ht="31.5" hidden="false" customHeight="false" outlineLevel="0" collapsed="false">
      <c r="A148" s="84"/>
      <c r="B148" s="156" t="s">
        <v>110</v>
      </c>
      <c r="C148" s="157"/>
      <c r="D148" s="158"/>
      <c r="E148" s="159"/>
      <c r="F148" s="160" t="n">
        <f aca="false">F144</f>
        <v>0</v>
      </c>
      <c r="H148" s="95"/>
    </row>
    <row r="149" s="91" customFormat="true" ht="13.5" hidden="false" customHeight="false" outlineLevel="0" collapsed="false">
      <c r="A149" s="161"/>
      <c r="B149" s="152"/>
      <c r="C149" s="162"/>
      <c r="D149" s="162"/>
      <c r="E149" s="163"/>
      <c r="F149" s="164"/>
      <c r="H149" s="95"/>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7" man="true" max="16383" min="0"/>
    <brk id="140" man="true" max="16383" min="0"/>
    <brk id="1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
  <sheetViews>
    <sheetView showFormulas="false" showGridLines="true" showRowColHeaders="true" showZeros="true" rightToLeft="false" tabSelected="false" showOutlineSymbols="true" defaultGridColor="true" view="pageBreakPreview" topLeftCell="A99" colorId="64" zoomScale="130" zoomScaleNormal="100" zoomScalePageLayoutView="130" workbookViewId="0">
      <selection pane="topLeft" activeCell="E109" activeCellId="0" sqref="E109"/>
    </sheetView>
  </sheetViews>
  <sheetFormatPr defaultColWidth="5.41796875" defaultRowHeight="12.75" zeroHeight="false" outlineLevelRow="0" outlineLevelCol="0"/>
  <cols>
    <col collapsed="false" customWidth="false" hidden="false" outlineLevel="0" max="1" min="1" style="165" width="5.41"/>
    <col collapsed="false" customWidth="true" hidden="false" outlineLevel="0" max="2" min="2" style="166" width="35.85"/>
    <col collapsed="false" customWidth="true" hidden="false" outlineLevel="0" max="3" min="3" style="167" width="9.41"/>
    <col collapsed="false" customWidth="true" hidden="false" outlineLevel="0" max="4" min="4" style="168" width="10.28"/>
    <col collapsed="false" customWidth="true" hidden="false" outlineLevel="0" max="5" min="5" style="169" width="12.99"/>
    <col collapsed="false" customWidth="true" hidden="false" outlineLevel="0" max="6" min="6" style="170" width="15.13"/>
    <col collapsed="false" customWidth="false" hidden="false" outlineLevel="0" max="7" min="7" style="171" width="5.41"/>
    <col collapsed="false" customWidth="true" hidden="false" outlineLevel="0" max="8" min="8" style="171" width="32.85"/>
    <col collapsed="false" customWidth="false" hidden="false" outlineLevel="0" max="9" min="9" style="171" width="5.41"/>
    <col collapsed="false" customWidth="true" hidden="false" outlineLevel="0" max="10" min="10" style="171" width="6.7"/>
    <col collapsed="false" customWidth="false" hidden="false" outlineLevel="0" max="257" min="11" style="171" width="5.41"/>
  </cols>
  <sheetData>
    <row r="1" s="178" customFormat="true" ht="32.25" hidden="false" customHeight="true" outlineLevel="0" collapsed="false">
      <c r="A1" s="172"/>
      <c r="B1" s="173"/>
      <c r="C1" s="174"/>
      <c r="D1" s="175"/>
      <c r="E1" s="176"/>
      <c r="F1" s="177"/>
    </row>
    <row r="2" s="184" customFormat="true" ht="18.75" hidden="false" customHeight="true" outlineLevel="0" collapsed="false">
      <c r="A2" s="179"/>
      <c r="B2" s="180" t="s">
        <v>10</v>
      </c>
      <c r="C2" s="181" t="s">
        <v>11</v>
      </c>
      <c r="D2" s="181" t="s">
        <v>12</v>
      </c>
      <c r="E2" s="182" t="s">
        <v>13</v>
      </c>
      <c r="F2" s="183" t="s">
        <v>14</v>
      </c>
    </row>
    <row r="3" customFormat="false" ht="7.15" hidden="false" customHeight="true" outlineLevel="0" collapsed="false">
      <c r="A3" s="185"/>
      <c r="B3" s="186"/>
      <c r="C3" s="187"/>
      <c r="D3" s="188"/>
      <c r="E3" s="189"/>
      <c r="F3" s="190"/>
    </row>
    <row r="4" customFormat="false" ht="7.15" hidden="false" customHeight="true" outlineLevel="0" collapsed="false">
      <c r="A4" s="185"/>
      <c r="B4" s="186"/>
      <c r="C4" s="187"/>
      <c r="D4" s="188"/>
      <c r="E4" s="189"/>
      <c r="F4" s="190"/>
    </row>
    <row r="5" s="199" customFormat="true" ht="24" hidden="false" customHeight="false" outlineLevel="0" collapsed="false">
      <c r="A5" s="191"/>
      <c r="B5" s="192" t="s">
        <v>15</v>
      </c>
      <c r="C5" s="193"/>
      <c r="D5" s="194"/>
      <c r="E5" s="195"/>
      <c r="F5" s="195"/>
      <c r="G5" s="196"/>
      <c r="H5" s="197"/>
      <c r="I5" s="198"/>
      <c r="J5" s="196"/>
      <c r="K5" s="196"/>
      <c r="L5" s="196"/>
      <c r="M5" s="196"/>
      <c r="N5" s="196"/>
    </row>
    <row r="6" s="199" customFormat="true" ht="15.75" hidden="false" customHeight="false" outlineLevel="0" collapsed="false">
      <c r="A6" s="191"/>
      <c r="B6" s="200"/>
      <c r="C6" s="193"/>
      <c r="D6" s="194"/>
      <c r="E6" s="195"/>
      <c r="F6" s="195"/>
      <c r="G6" s="196"/>
      <c r="H6" s="197"/>
      <c r="I6" s="198"/>
      <c r="J6" s="196"/>
      <c r="K6" s="196"/>
      <c r="L6" s="196"/>
      <c r="M6" s="196"/>
      <c r="N6" s="196"/>
    </row>
    <row r="7" s="199" customFormat="true" ht="18.75" hidden="false" customHeight="false" outlineLevel="0" collapsed="false">
      <c r="A7" s="191"/>
      <c r="B7" s="201" t="s">
        <v>111</v>
      </c>
      <c r="C7" s="193"/>
      <c r="D7" s="194"/>
      <c r="E7" s="195"/>
      <c r="F7" s="195"/>
      <c r="G7" s="196"/>
      <c r="H7" s="197"/>
      <c r="I7" s="198"/>
      <c r="J7" s="196"/>
      <c r="K7" s="196"/>
      <c r="L7" s="196"/>
      <c r="M7" s="196"/>
      <c r="N7" s="196"/>
    </row>
    <row r="8" s="199" customFormat="true" ht="15.75" hidden="false" customHeight="false" outlineLevel="0" collapsed="false">
      <c r="A8" s="191"/>
      <c r="B8" s="200"/>
      <c r="C8" s="193"/>
      <c r="D8" s="194"/>
      <c r="E8" s="195"/>
      <c r="F8" s="195"/>
      <c r="G8" s="196"/>
      <c r="H8" s="197"/>
      <c r="I8" s="198"/>
      <c r="J8" s="196"/>
      <c r="K8" s="196"/>
      <c r="L8" s="196"/>
      <c r="M8" s="196"/>
      <c r="N8" s="196"/>
    </row>
    <row r="9" s="199" customFormat="true" ht="12" hidden="false" customHeight="false" outlineLevel="0" collapsed="false">
      <c r="A9" s="191"/>
      <c r="B9" s="192" t="s">
        <v>17</v>
      </c>
      <c r="C9" s="193"/>
      <c r="D9" s="194"/>
      <c r="E9" s="195"/>
      <c r="F9" s="195"/>
      <c r="H9" s="202"/>
      <c r="I9" s="203"/>
    </row>
    <row r="10" s="199" customFormat="true" ht="12" hidden="false" customHeight="false" outlineLevel="0" collapsed="false">
      <c r="A10" s="191"/>
      <c r="B10" s="200"/>
      <c r="C10" s="193"/>
      <c r="D10" s="194"/>
      <c r="E10" s="195"/>
      <c r="F10" s="195"/>
      <c r="H10" s="202"/>
      <c r="I10" s="203"/>
    </row>
    <row r="11" s="203" customFormat="true" ht="12" hidden="false" customHeight="false" outlineLevel="0" collapsed="false">
      <c r="A11" s="204" t="s">
        <v>18</v>
      </c>
      <c r="B11" s="205" t="s">
        <v>19</v>
      </c>
      <c r="C11" s="206"/>
      <c r="D11" s="207"/>
      <c r="E11" s="208"/>
      <c r="F11" s="209"/>
      <c r="H11" s="210"/>
    </row>
    <row r="12" s="203" customFormat="true" ht="39.75" hidden="false" customHeight="true" outlineLevel="0" collapsed="false">
      <c r="A12" s="204"/>
      <c r="B12" s="211" t="s">
        <v>20</v>
      </c>
      <c r="C12" s="211"/>
      <c r="D12" s="211"/>
      <c r="E12" s="211"/>
      <c r="F12" s="209"/>
      <c r="H12" s="210"/>
    </row>
    <row r="13" s="203" customFormat="true" ht="12" hidden="false" customHeight="false" outlineLevel="0" collapsed="false">
      <c r="A13" s="204"/>
      <c r="B13" s="212"/>
      <c r="C13" s="213"/>
      <c r="D13" s="214"/>
      <c r="E13" s="209"/>
      <c r="F13" s="209"/>
      <c r="H13" s="210"/>
    </row>
    <row r="14" s="203" customFormat="true" ht="12" hidden="false" customHeight="false" outlineLevel="0" collapsed="false">
      <c r="A14" s="204" t="s">
        <v>18</v>
      </c>
      <c r="B14" s="212" t="s">
        <v>21</v>
      </c>
      <c r="C14" s="213"/>
      <c r="D14" s="214"/>
      <c r="E14" s="209"/>
      <c r="F14" s="209"/>
      <c r="H14" s="210"/>
    </row>
    <row r="15" s="203" customFormat="true" ht="12" hidden="false" customHeight="false" outlineLevel="0" collapsed="false">
      <c r="A15" s="204"/>
      <c r="B15" s="212" t="s">
        <v>22</v>
      </c>
      <c r="C15" s="213"/>
      <c r="D15" s="214"/>
      <c r="E15" s="209"/>
      <c r="F15" s="209"/>
      <c r="H15" s="210"/>
    </row>
    <row r="16" s="203" customFormat="true" ht="12" hidden="false" customHeight="false" outlineLevel="0" collapsed="false">
      <c r="A16" s="204"/>
      <c r="B16" s="212" t="s">
        <v>23</v>
      </c>
      <c r="C16" s="213"/>
      <c r="D16" s="214"/>
      <c r="E16" s="209"/>
      <c r="F16" s="209"/>
      <c r="H16" s="210"/>
    </row>
    <row r="17" s="203" customFormat="true" ht="12" hidden="false" customHeight="false" outlineLevel="0" collapsed="false">
      <c r="A17" s="204" t="s">
        <v>1</v>
      </c>
      <c r="B17" s="212"/>
      <c r="C17" s="213"/>
      <c r="D17" s="214"/>
      <c r="E17" s="209"/>
      <c r="F17" s="209"/>
      <c r="H17" s="210"/>
    </row>
    <row r="18" s="203" customFormat="true" ht="12" hidden="false" customHeight="false" outlineLevel="0" collapsed="false">
      <c r="A18" s="204" t="s">
        <v>18</v>
      </c>
      <c r="B18" s="212" t="s">
        <v>24</v>
      </c>
      <c r="C18" s="213"/>
      <c r="D18" s="214"/>
      <c r="E18" s="209"/>
      <c r="F18" s="209"/>
      <c r="H18" s="210"/>
    </row>
    <row r="19" s="203" customFormat="true" ht="12" hidden="false" customHeight="false" outlineLevel="0" collapsed="false">
      <c r="A19" s="204"/>
      <c r="B19" s="212" t="s">
        <v>25</v>
      </c>
      <c r="C19" s="213"/>
      <c r="D19" s="214"/>
      <c r="E19" s="209"/>
      <c r="F19" s="209"/>
      <c r="H19" s="210"/>
    </row>
    <row r="20" s="203" customFormat="true" ht="12" hidden="false" customHeight="false" outlineLevel="0" collapsed="false">
      <c r="A20" s="204"/>
      <c r="B20" s="212"/>
      <c r="C20" s="213"/>
      <c r="D20" s="214"/>
      <c r="E20" s="209"/>
      <c r="F20" s="209"/>
      <c r="H20" s="210"/>
    </row>
    <row r="21" s="203" customFormat="true" ht="12" hidden="false" customHeight="false" outlineLevel="0" collapsed="false">
      <c r="A21" s="204" t="s">
        <v>18</v>
      </c>
      <c r="B21" s="212" t="s">
        <v>26</v>
      </c>
      <c r="C21" s="213"/>
      <c r="D21" s="214"/>
      <c r="E21" s="209"/>
      <c r="F21" s="209"/>
      <c r="H21" s="210"/>
    </row>
    <row r="22" s="203" customFormat="true" ht="12" hidden="false" customHeight="false" outlineLevel="0" collapsed="false">
      <c r="A22" s="204"/>
      <c r="B22" s="212" t="s">
        <v>27</v>
      </c>
      <c r="C22" s="213"/>
      <c r="D22" s="214"/>
      <c r="E22" s="209"/>
      <c r="F22" s="209"/>
      <c r="H22" s="210"/>
    </row>
    <row r="23" s="203" customFormat="true" ht="12" hidden="false" customHeight="false" outlineLevel="0" collapsed="false">
      <c r="A23" s="204"/>
      <c r="B23" s="212" t="s">
        <v>28</v>
      </c>
      <c r="C23" s="213"/>
      <c r="D23" s="214"/>
      <c r="E23" s="209"/>
      <c r="F23" s="209"/>
      <c r="H23" s="210"/>
    </row>
    <row r="24" s="203" customFormat="true" ht="12" hidden="false" customHeight="false" outlineLevel="0" collapsed="false">
      <c r="A24" s="204"/>
      <c r="B24" s="212" t="s">
        <v>29</v>
      </c>
      <c r="C24" s="213"/>
      <c r="D24" s="214"/>
      <c r="E24" s="209"/>
      <c r="F24" s="209"/>
      <c r="H24" s="210"/>
    </row>
    <row r="25" s="199" customFormat="true" ht="12" hidden="false" customHeight="false" outlineLevel="0" collapsed="false">
      <c r="A25" s="191"/>
      <c r="B25" s="200"/>
      <c r="C25" s="193"/>
      <c r="D25" s="194"/>
      <c r="E25" s="195"/>
      <c r="F25" s="195"/>
      <c r="H25" s="202"/>
      <c r="I25" s="203"/>
    </row>
    <row r="26" s="199" customFormat="true" ht="12" hidden="false" customHeight="false" outlineLevel="0" collapsed="false">
      <c r="A26" s="191"/>
      <c r="B26" s="200"/>
      <c r="C26" s="193"/>
      <c r="D26" s="194"/>
      <c r="E26" s="195"/>
      <c r="F26" s="195"/>
      <c r="H26" s="202"/>
      <c r="I26" s="203"/>
    </row>
    <row r="27" s="219" customFormat="true" ht="36" hidden="false" customHeight="false" outlineLevel="0" collapsed="false">
      <c r="A27" s="215"/>
      <c r="B27" s="216" t="s">
        <v>112</v>
      </c>
      <c r="C27" s="217"/>
      <c r="D27" s="218"/>
      <c r="E27" s="195"/>
      <c r="F27" s="195"/>
      <c r="H27" s="220"/>
      <c r="I27" s="221"/>
    </row>
    <row r="28" s="219" customFormat="true" ht="12" hidden="false" customHeight="false" outlineLevel="0" collapsed="false">
      <c r="A28" s="215"/>
      <c r="B28" s="222"/>
      <c r="C28" s="217"/>
      <c r="D28" s="218"/>
      <c r="E28" s="195"/>
      <c r="F28" s="195"/>
      <c r="H28" s="220"/>
      <c r="I28" s="221"/>
    </row>
    <row r="29" s="226" customFormat="true" ht="24" hidden="false" customHeight="false" outlineLevel="0" collapsed="false">
      <c r="A29" s="215" t="n">
        <v>1</v>
      </c>
      <c r="B29" s="223" t="s">
        <v>37</v>
      </c>
      <c r="C29" s="224" t="s">
        <v>1</v>
      </c>
      <c r="D29" s="225"/>
      <c r="E29" s="195"/>
      <c r="F29" s="195"/>
    </row>
    <row r="30" s="226" customFormat="true" ht="12.75" hidden="false" customHeight="false" outlineLevel="0" collapsed="false">
      <c r="A30" s="215"/>
      <c r="B30" s="227"/>
      <c r="C30" s="228"/>
      <c r="D30" s="229"/>
      <c r="E30" s="195"/>
      <c r="F30" s="195"/>
    </row>
    <row r="31" s="226" customFormat="true" ht="12.75" hidden="false" customHeight="false" outlineLevel="0" collapsed="false">
      <c r="A31" s="215"/>
      <c r="B31" s="223" t="s">
        <v>113</v>
      </c>
      <c r="C31" s="224" t="s">
        <v>39</v>
      </c>
      <c r="D31" s="225" t="n">
        <v>80</v>
      </c>
      <c r="E31" s="195"/>
      <c r="F31" s="195" t="str">
        <f aca="false">IF((D31*E31)=0," ",(D31*E31))</f>
        <v> </v>
      </c>
    </row>
    <row r="32" s="226" customFormat="true" ht="12.75" hidden="false" customHeight="false" outlineLevel="0" collapsed="false">
      <c r="A32" s="215"/>
      <c r="B32" s="223" t="s">
        <v>114</v>
      </c>
      <c r="C32" s="224" t="s">
        <v>39</v>
      </c>
      <c r="D32" s="225" t="n">
        <v>555</v>
      </c>
      <c r="E32" s="195"/>
      <c r="F32" s="195" t="str">
        <f aca="false">IF((D32*E32)=0," ",(D32*E32))</f>
        <v> </v>
      </c>
    </row>
    <row r="33" s="226" customFormat="true" ht="24" hidden="false" customHeight="false" outlineLevel="0" collapsed="false">
      <c r="A33" s="215"/>
      <c r="B33" s="200" t="s">
        <v>115</v>
      </c>
      <c r="C33" s="230" t="s">
        <v>39</v>
      </c>
      <c r="D33" s="200" t="n">
        <v>130</v>
      </c>
      <c r="E33" s="195"/>
      <c r="F33" s="195" t="str">
        <f aca="false">IF((D33*E33)=0," ",(D33*E33))</f>
        <v> </v>
      </c>
    </row>
    <row r="34" s="226" customFormat="true" ht="24" hidden="false" customHeight="false" outlineLevel="0" collapsed="false">
      <c r="A34" s="215"/>
      <c r="B34" s="200" t="s">
        <v>116</v>
      </c>
      <c r="C34" s="230" t="s">
        <v>39</v>
      </c>
      <c r="D34" s="200" t="n">
        <v>110</v>
      </c>
      <c r="E34" s="195"/>
      <c r="F34" s="195" t="str">
        <f aca="false">IF((D34*E34)=0," ",(D34*E34))</f>
        <v> </v>
      </c>
    </row>
    <row r="35" s="226" customFormat="true" ht="12.75" hidden="false" customHeight="false" outlineLevel="0" collapsed="false">
      <c r="A35" s="215"/>
      <c r="B35" s="227"/>
      <c r="C35" s="228"/>
      <c r="D35" s="229"/>
      <c r="E35" s="195"/>
      <c r="F35" s="195" t="str">
        <f aca="false">IF((D35*E35)=0," ",(D35*E35))</f>
        <v> </v>
      </c>
    </row>
    <row r="36" s="226" customFormat="true" ht="24.75" hidden="false" customHeight="true" outlineLevel="0" collapsed="false">
      <c r="A36" s="215" t="n">
        <f aca="false">A29+1</f>
        <v>2</v>
      </c>
      <c r="B36" s="223" t="s">
        <v>117</v>
      </c>
      <c r="C36" s="224" t="s">
        <v>44</v>
      </c>
      <c r="D36" s="225" t="n">
        <v>1</v>
      </c>
      <c r="E36" s="195"/>
      <c r="F36" s="195" t="str">
        <f aca="false">IF((D36*E36)=0," ",(D36*E36))</f>
        <v> </v>
      </c>
      <c r="H36" s="222"/>
      <c r="I36" s="217"/>
      <c r="J36" s="218"/>
      <c r="K36" s="231"/>
      <c r="L36" s="195"/>
      <c r="M36" s="195"/>
    </row>
    <row r="37" s="226" customFormat="true" ht="12.75" hidden="false" customHeight="false" outlineLevel="0" collapsed="false">
      <c r="A37" s="215"/>
      <c r="B37" s="227"/>
      <c r="C37" s="228"/>
      <c r="D37" s="229"/>
      <c r="E37" s="195"/>
      <c r="F37" s="195"/>
    </row>
    <row r="38" s="226" customFormat="true" ht="19.5" hidden="false" customHeight="true" outlineLevel="0" collapsed="false">
      <c r="A38" s="215" t="n">
        <f aca="false">A36+1</f>
        <v>3</v>
      </c>
      <c r="B38" s="223" t="s">
        <v>118</v>
      </c>
      <c r="C38" s="224" t="s">
        <v>44</v>
      </c>
      <c r="D38" s="225" t="n">
        <v>6</v>
      </c>
      <c r="E38" s="195"/>
      <c r="F38" s="195" t="str">
        <f aca="false">IF((D38*E38)=0," ",(D38*E38))</f>
        <v> </v>
      </c>
      <c r="H38" s="222"/>
      <c r="I38" s="217"/>
      <c r="J38" s="218"/>
      <c r="K38" s="231"/>
      <c r="L38" s="195"/>
      <c r="M38" s="195"/>
    </row>
    <row r="39" s="226" customFormat="true" ht="12.75" hidden="false" customHeight="false" outlineLevel="0" collapsed="false">
      <c r="A39" s="215"/>
      <c r="B39" s="227"/>
      <c r="C39" s="228"/>
      <c r="D39" s="229"/>
      <c r="E39" s="195"/>
      <c r="F39" s="195"/>
    </row>
    <row r="40" s="226" customFormat="true" ht="24.75" hidden="false" customHeight="true" outlineLevel="0" collapsed="false">
      <c r="A40" s="215" t="n">
        <f aca="false">A38+1</f>
        <v>4</v>
      </c>
      <c r="B40" s="223" t="s">
        <v>119</v>
      </c>
      <c r="C40" s="224" t="s">
        <v>44</v>
      </c>
      <c r="D40" s="225" t="n">
        <v>2</v>
      </c>
      <c r="E40" s="195"/>
      <c r="F40" s="195" t="str">
        <f aca="false">IF((D40*E40)=0," ",(D40*E40))</f>
        <v> </v>
      </c>
      <c r="H40" s="222"/>
      <c r="I40" s="217"/>
      <c r="J40" s="218"/>
      <c r="K40" s="231"/>
      <c r="L40" s="195"/>
      <c r="M40" s="195"/>
    </row>
    <row r="41" s="226" customFormat="true" ht="12.75" hidden="false" customHeight="false" outlineLevel="0" collapsed="false">
      <c r="A41" s="215"/>
      <c r="B41" s="227"/>
      <c r="C41" s="228"/>
      <c r="D41" s="229"/>
      <c r="E41" s="195"/>
      <c r="H41" s="222"/>
      <c r="I41" s="217"/>
      <c r="J41" s="218"/>
      <c r="K41" s="231"/>
      <c r="L41" s="195"/>
      <c r="M41" s="195"/>
    </row>
    <row r="42" s="226" customFormat="true" ht="12.75" hidden="false" customHeight="false" outlineLevel="0" collapsed="false">
      <c r="A42" s="215" t="n">
        <f aca="false">A40+1</f>
        <v>5</v>
      </c>
      <c r="B42" s="223" t="s">
        <v>120</v>
      </c>
      <c r="C42" s="224" t="s">
        <v>44</v>
      </c>
      <c r="D42" s="225" t="n">
        <v>1</v>
      </c>
      <c r="E42" s="195"/>
      <c r="F42" s="195" t="str">
        <f aca="false">IF((D42*E42)=0," ",(D42*E42))</f>
        <v> </v>
      </c>
      <c r="H42" s="222"/>
      <c r="I42" s="217"/>
      <c r="J42" s="218"/>
      <c r="K42" s="231"/>
      <c r="L42" s="195"/>
      <c r="M42" s="195"/>
    </row>
    <row r="43" s="226" customFormat="true" ht="24" hidden="false" customHeight="false" outlineLevel="0" collapsed="false">
      <c r="A43" s="215"/>
      <c r="B43" s="200" t="s">
        <v>121</v>
      </c>
      <c r="C43" s="218" t="s">
        <v>44</v>
      </c>
      <c r="D43" s="232" t="n">
        <v>1</v>
      </c>
      <c r="E43" s="195"/>
      <c r="F43" s="195"/>
      <c r="H43" s="222"/>
      <c r="I43" s="217"/>
      <c r="J43" s="218"/>
      <c r="K43" s="231"/>
      <c r="L43" s="195"/>
      <c r="M43" s="195"/>
    </row>
    <row r="44" s="226" customFormat="true" ht="12.75" hidden="false" customHeight="false" outlineLevel="0" collapsed="false">
      <c r="A44" s="215"/>
      <c r="B44" s="200" t="s">
        <v>122</v>
      </c>
      <c r="C44" s="218" t="s">
        <v>44</v>
      </c>
      <c r="D44" s="232" t="n">
        <v>3</v>
      </c>
      <c r="E44" s="195"/>
      <c r="F44" s="195"/>
      <c r="H44" s="222"/>
      <c r="I44" s="217"/>
      <c r="J44" s="218"/>
      <c r="K44" s="231"/>
      <c r="L44" s="195"/>
      <c r="M44" s="195"/>
    </row>
    <row r="45" s="226" customFormat="true" ht="12.75" hidden="false" customHeight="false" outlineLevel="0" collapsed="false">
      <c r="A45" s="215"/>
      <c r="B45" s="200" t="s">
        <v>123</v>
      </c>
      <c r="C45" s="218" t="s">
        <v>44</v>
      </c>
      <c r="D45" s="232" t="n">
        <v>4</v>
      </c>
      <c r="E45" s="195"/>
      <c r="F45" s="195"/>
      <c r="H45" s="222"/>
      <c r="I45" s="217"/>
      <c r="J45" s="218"/>
      <c r="K45" s="231"/>
      <c r="L45" s="195"/>
      <c r="M45" s="195"/>
    </row>
    <row r="46" s="226" customFormat="true" ht="12.75" hidden="false" customHeight="false" outlineLevel="0" collapsed="false">
      <c r="A46" s="215"/>
      <c r="B46" s="200" t="s">
        <v>124</v>
      </c>
      <c r="C46" s="218" t="s">
        <v>44</v>
      </c>
      <c r="D46" s="232" t="n">
        <v>4</v>
      </c>
      <c r="E46" s="195"/>
      <c r="F46" s="195"/>
      <c r="H46" s="222"/>
      <c r="I46" s="217"/>
      <c r="J46" s="218"/>
      <c r="K46" s="231"/>
      <c r="L46" s="195"/>
      <c r="M46" s="195"/>
    </row>
    <row r="47" s="226" customFormat="true" ht="24" hidden="false" customHeight="false" outlineLevel="0" collapsed="false">
      <c r="A47" s="215"/>
      <c r="B47" s="200" t="s">
        <v>125</v>
      </c>
      <c r="C47" s="218" t="s">
        <v>44</v>
      </c>
      <c r="D47" s="232" t="n">
        <v>1</v>
      </c>
      <c r="E47" s="195"/>
      <c r="F47" s="195"/>
      <c r="H47" s="222"/>
      <c r="I47" s="217"/>
      <c r="J47" s="218"/>
      <c r="K47" s="231"/>
      <c r="L47" s="195"/>
      <c r="M47" s="195"/>
    </row>
    <row r="48" s="226" customFormat="true" ht="12.75" hidden="false" customHeight="false" outlineLevel="0" collapsed="false">
      <c r="A48" s="215"/>
      <c r="B48" s="200" t="s">
        <v>126</v>
      </c>
      <c r="C48" s="218" t="s">
        <v>44</v>
      </c>
      <c r="D48" s="232" t="n">
        <v>24</v>
      </c>
      <c r="E48" s="195"/>
      <c r="F48" s="195"/>
      <c r="H48" s="222"/>
      <c r="I48" s="217"/>
      <c r="J48" s="218"/>
      <c r="K48" s="231"/>
      <c r="L48" s="195"/>
      <c r="M48" s="195"/>
    </row>
    <row r="49" s="226" customFormat="true" ht="12.75" hidden="false" customHeight="false" outlineLevel="0" collapsed="false">
      <c r="A49" s="215"/>
      <c r="B49" s="200" t="s">
        <v>127</v>
      </c>
      <c r="C49" s="218" t="s">
        <v>44</v>
      </c>
      <c r="D49" s="232" t="n">
        <v>2</v>
      </c>
      <c r="E49" s="195"/>
      <c r="F49" s="195"/>
      <c r="H49" s="222"/>
      <c r="I49" s="217"/>
      <c r="J49" s="218"/>
      <c r="K49" s="231"/>
      <c r="L49" s="195"/>
      <c r="M49" s="195"/>
    </row>
    <row r="50" s="226" customFormat="true" ht="12.75" hidden="false" customHeight="false" outlineLevel="0" collapsed="false">
      <c r="A50" s="215"/>
      <c r="B50" s="200" t="s">
        <v>128</v>
      </c>
      <c r="C50" s="224"/>
      <c r="D50" s="225"/>
      <c r="E50" s="195"/>
      <c r="F50" s="195"/>
      <c r="H50" s="222"/>
      <c r="I50" s="217"/>
      <c r="J50" s="218"/>
      <c r="K50" s="231"/>
      <c r="L50" s="195"/>
      <c r="M50" s="195"/>
    </row>
    <row r="51" s="226" customFormat="true" ht="12.75" hidden="false" customHeight="false" outlineLevel="0" collapsed="false">
      <c r="A51" s="215"/>
      <c r="B51" s="200" t="s">
        <v>129</v>
      </c>
      <c r="C51" s="224"/>
      <c r="D51" s="225"/>
      <c r="E51" s="195"/>
      <c r="F51" s="195"/>
      <c r="H51" s="222"/>
      <c r="I51" s="217"/>
      <c r="J51" s="218"/>
      <c r="K51" s="231"/>
      <c r="L51" s="195"/>
      <c r="M51" s="195"/>
    </row>
    <row r="52" s="226" customFormat="true" ht="12.75" hidden="false" customHeight="false" outlineLevel="0" collapsed="false">
      <c r="A52" s="215"/>
      <c r="B52" s="223"/>
      <c r="C52" s="224"/>
      <c r="D52" s="225"/>
      <c r="E52" s="195"/>
      <c r="F52" s="195"/>
      <c r="H52" s="222"/>
      <c r="I52" s="217"/>
      <c r="J52" s="218"/>
      <c r="K52" s="231"/>
      <c r="L52" s="195"/>
      <c r="M52" s="195"/>
    </row>
    <row r="53" s="226" customFormat="true" ht="12.75" hidden="false" customHeight="false" outlineLevel="0" collapsed="false">
      <c r="A53" s="215" t="n">
        <f aca="false">A42+1</f>
        <v>6</v>
      </c>
      <c r="B53" s="223" t="s">
        <v>130</v>
      </c>
      <c r="C53" s="224" t="s">
        <v>44</v>
      </c>
      <c r="D53" s="225" t="n">
        <v>2</v>
      </c>
      <c r="E53" s="195"/>
      <c r="F53" s="195" t="str">
        <f aca="false">IF((D53*E53)=0," ",(D53*E53))</f>
        <v> </v>
      </c>
      <c r="H53" s="219"/>
      <c r="I53" s="217"/>
      <c r="J53" s="218"/>
      <c r="K53" s="231"/>
      <c r="L53" s="195"/>
      <c r="M53" s="195"/>
    </row>
    <row r="54" s="226" customFormat="true" ht="12.75" hidden="false" customHeight="false" outlineLevel="0" collapsed="false">
      <c r="A54" s="215"/>
      <c r="B54" s="223"/>
      <c r="C54" s="223"/>
      <c r="D54" s="233"/>
      <c r="E54" s="195"/>
      <c r="F54" s="195"/>
      <c r="H54" s="219"/>
      <c r="I54" s="217"/>
      <c r="J54" s="218"/>
      <c r="K54" s="231"/>
      <c r="L54" s="195"/>
      <c r="M54" s="195"/>
    </row>
    <row r="55" s="226" customFormat="true" ht="36" hidden="false" customHeight="false" outlineLevel="0" collapsed="false">
      <c r="A55" s="215"/>
      <c r="B55" s="234" t="s">
        <v>131</v>
      </c>
      <c r="C55" s="223" t="s">
        <v>44</v>
      </c>
      <c r="D55" s="233" t="n">
        <v>1</v>
      </c>
      <c r="E55" s="195"/>
      <c r="F55" s="195"/>
      <c r="H55" s="219"/>
      <c r="I55" s="217"/>
      <c r="J55" s="218"/>
      <c r="K55" s="231"/>
      <c r="L55" s="195"/>
      <c r="M55" s="195"/>
    </row>
    <row r="56" s="237" customFormat="true" ht="112.5" hidden="false" customHeight="true" outlineLevel="0" collapsed="false">
      <c r="A56" s="235"/>
      <c r="B56" s="234" t="s">
        <v>132</v>
      </c>
      <c r="C56" s="223" t="s">
        <v>47</v>
      </c>
      <c r="D56" s="223" t="n">
        <v>1</v>
      </c>
      <c r="E56" s="195"/>
      <c r="F56" s="195"/>
      <c r="G56" s="236"/>
    </row>
    <row r="57" s="226" customFormat="true" ht="12.75" hidden="false" customHeight="false" outlineLevel="0" collapsed="false">
      <c r="A57" s="215"/>
      <c r="B57" s="222" t="s">
        <v>63</v>
      </c>
      <c r="C57" s="238" t="s">
        <v>42</v>
      </c>
      <c r="D57" s="239" t="n">
        <v>1</v>
      </c>
      <c r="E57" s="195"/>
      <c r="F57" s="195"/>
      <c r="H57" s="219"/>
      <c r="I57" s="217"/>
      <c r="J57" s="218"/>
      <c r="K57" s="231"/>
      <c r="L57" s="195"/>
      <c r="M57" s="195"/>
    </row>
    <row r="58" s="226" customFormat="true" ht="12.75" hidden="false" customHeight="false" outlineLevel="0" collapsed="false">
      <c r="A58" s="215"/>
      <c r="B58" s="222" t="s">
        <v>66</v>
      </c>
      <c r="C58" s="218" t="s">
        <v>47</v>
      </c>
      <c r="D58" s="239" t="n">
        <v>3</v>
      </c>
      <c r="E58" s="195"/>
      <c r="F58" s="195"/>
      <c r="H58" s="219"/>
      <c r="I58" s="217"/>
      <c r="J58" s="218"/>
      <c r="K58" s="231"/>
      <c r="L58" s="195"/>
      <c r="M58" s="195"/>
    </row>
    <row r="59" s="226" customFormat="true" ht="12.75" hidden="false" customHeight="false" outlineLevel="0" collapsed="false">
      <c r="A59" s="215"/>
      <c r="B59" s="222" t="s">
        <v>67</v>
      </c>
      <c r="C59" s="218" t="s">
        <v>47</v>
      </c>
      <c r="D59" s="239" t="n">
        <v>6</v>
      </c>
      <c r="E59" s="195"/>
      <c r="F59" s="195"/>
      <c r="H59" s="219"/>
      <c r="I59" s="217"/>
      <c r="J59" s="218"/>
      <c r="K59" s="231"/>
      <c r="L59" s="195"/>
      <c r="M59" s="195"/>
    </row>
    <row r="60" s="226" customFormat="true" ht="12.75" hidden="false" customHeight="false" outlineLevel="0" collapsed="false">
      <c r="A60" s="215"/>
      <c r="B60" s="222" t="s">
        <v>133</v>
      </c>
      <c r="C60" s="218" t="s">
        <v>42</v>
      </c>
      <c r="D60" s="239" t="n">
        <v>3</v>
      </c>
      <c r="E60" s="195"/>
      <c r="F60" s="195"/>
      <c r="H60" s="219"/>
      <c r="I60" s="217"/>
      <c r="J60" s="218"/>
      <c r="K60" s="231"/>
      <c r="L60" s="195"/>
      <c r="M60" s="195"/>
    </row>
    <row r="61" s="226" customFormat="true" ht="12.75" hidden="false" customHeight="false" outlineLevel="0" collapsed="false">
      <c r="A61" s="215"/>
      <c r="B61" s="222" t="s">
        <v>134</v>
      </c>
      <c r="C61" s="218" t="s">
        <v>42</v>
      </c>
      <c r="D61" s="239" t="n">
        <v>2</v>
      </c>
      <c r="E61" s="195"/>
      <c r="F61" s="195"/>
      <c r="H61" s="219"/>
      <c r="I61" s="217"/>
      <c r="J61" s="218"/>
      <c r="K61" s="231"/>
      <c r="L61" s="195"/>
      <c r="M61" s="195"/>
    </row>
    <row r="62" s="226" customFormat="true" ht="12.75" hidden="false" customHeight="false" outlineLevel="0" collapsed="false">
      <c r="A62" s="215"/>
      <c r="B62" s="222" t="s">
        <v>135</v>
      </c>
      <c r="C62" s="218" t="s">
        <v>47</v>
      </c>
      <c r="D62" s="239" t="n">
        <v>5</v>
      </c>
      <c r="E62" s="195"/>
      <c r="F62" s="195"/>
      <c r="H62" s="219"/>
      <c r="I62" s="217"/>
      <c r="J62" s="218"/>
      <c r="K62" s="231"/>
      <c r="L62" s="195"/>
      <c r="M62" s="195"/>
    </row>
    <row r="63" s="226" customFormat="true" ht="12.75" hidden="false" customHeight="false" outlineLevel="0" collapsed="false">
      <c r="A63" s="215"/>
      <c r="B63" s="222" t="s">
        <v>75</v>
      </c>
      <c r="C63" s="218" t="s">
        <v>47</v>
      </c>
      <c r="D63" s="239" t="n">
        <v>4</v>
      </c>
      <c r="E63" s="195"/>
      <c r="F63" s="195"/>
      <c r="H63" s="219"/>
      <c r="I63" s="217"/>
      <c r="J63" s="218"/>
      <c r="K63" s="231"/>
      <c r="L63" s="195"/>
      <c r="M63" s="195"/>
    </row>
    <row r="64" s="226" customFormat="true" ht="12.75" hidden="false" customHeight="false" outlineLevel="0" collapsed="false">
      <c r="A64" s="215"/>
      <c r="B64" s="222" t="s">
        <v>76</v>
      </c>
      <c r="C64" s="218" t="s">
        <v>44</v>
      </c>
      <c r="D64" s="239" t="n">
        <v>1</v>
      </c>
      <c r="E64" s="195"/>
      <c r="F64" s="195"/>
      <c r="H64" s="219"/>
      <c r="I64" s="217"/>
      <c r="J64" s="218"/>
      <c r="K64" s="231"/>
      <c r="L64" s="195"/>
      <c r="M64" s="195"/>
    </row>
    <row r="65" s="226" customFormat="true" ht="12.75" hidden="false" customHeight="false" outlineLevel="0" collapsed="false">
      <c r="A65" s="215"/>
      <c r="B65" s="223" t="s">
        <v>77</v>
      </c>
      <c r="C65" s="218" t="s">
        <v>44</v>
      </c>
      <c r="D65" s="239" t="n">
        <v>1</v>
      </c>
      <c r="E65" s="195"/>
      <c r="F65" s="195"/>
      <c r="H65" s="219"/>
      <c r="I65" s="217"/>
      <c r="J65" s="218"/>
      <c r="K65" s="231"/>
      <c r="L65" s="195"/>
      <c r="M65" s="195"/>
    </row>
    <row r="66" s="226" customFormat="true" ht="36" hidden="false" customHeight="false" outlineLevel="0" collapsed="false">
      <c r="A66" s="215"/>
      <c r="B66" s="222" t="s">
        <v>78</v>
      </c>
      <c r="C66" s="218" t="s">
        <v>47</v>
      </c>
      <c r="D66" s="239" t="n">
        <v>1</v>
      </c>
      <c r="E66" s="195"/>
      <c r="F66" s="195"/>
      <c r="H66" s="219"/>
      <c r="I66" s="217"/>
      <c r="J66" s="218"/>
      <c r="K66" s="231"/>
      <c r="L66" s="195"/>
      <c r="M66" s="195"/>
    </row>
    <row r="67" s="226" customFormat="true" ht="12.75" hidden="false" customHeight="false" outlineLevel="0" collapsed="false">
      <c r="A67" s="215"/>
      <c r="B67" s="227"/>
      <c r="C67" s="228"/>
      <c r="D67" s="229"/>
      <c r="E67" s="195"/>
      <c r="F67" s="195"/>
      <c r="H67" s="219"/>
      <c r="I67" s="217"/>
      <c r="J67" s="218"/>
      <c r="K67" s="231"/>
      <c r="L67" s="195"/>
      <c r="M67" s="195"/>
    </row>
    <row r="68" s="226" customFormat="true" ht="12.75" hidden="false" customHeight="false" outlineLevel="0" collapsed="false">
      <c r="A68" s="215" t="n">
        <f aca="false">A53+1</f>
        <v>7</v>
      </c>
      <c r="B68" s="223" t="s">
        <v>136</v>
      </c>
      <c r="C68" s="224" t="s">
        <v>44</v>
      </c>
      <c r="D68" s="225" t="n">
        <v>1</v>
      </c>
      <c r="E68" s="195"/>
      <c r="F68" s="195" t="str">
        <f aca="false">IF((D68*E68)=0," ",(D68*E68))</f>
        <v> </v>
      </c>
      <c r="H68" s="219"/>
      <c r="I68" s="217"/>
      <c r="J68" s="218"/>
      <c r="K68" s="231"/>
      <c r="L68" s="195"/>
      <c r="M68" s="195"/>
    </row>
    <row r="69" s="226" customFormat="true" ht="12.75" hidden="false" customHeight="false" outlineLevel="0" collapsed="false">
      <c r="A69" s="215"/>
      <c r="B69" s="223"/>
      <c r="C69" s="223"/>
      <c r="D69" s="233"/>
      <c r="E69" s="195"/>
      <c r="F69" s="195"/>
      <c r="H69" s="219"/>
      <c r="I69" s="217"/>
      <c r="J69" s="218"/>
      <c r="K69" s="231"/>
      <c r="L69" s="195"/>
      <c r="M69" s="195"/>
    </row>
    <row r="70" s="226" customFormat="true" ht="36" hidden="false" customHeight="false" outlineLevel="0" collapsed="false">
      <c r="A70" s="215"/>
      <c r="B70" s="234" t="s">
        <v>131</v>
      </c>
      <c r="C70" s="223" t="s">
        <v>44</v>
      </c>
      <c r="D70" s="233" t="n">
        <v>1</v>
      </c>
      <c r="E70" s="195"/>
      <c r="F70" s="195"/>
      <c r="H70" s="219"/>
      <c r="I70" s="217"/>
      <c r="J70" s="218"/>
      <c r="K70" s="231"/>
      <c r="L70" s="195"/>
      <c r="M70" s="195"/>
    </row>
    <row r="71" s="237" customFormat="true" ht="112.5" hidden="false" customHeight="true" outlineLevel="0" collapsed="false">
      <c r="A71" s="235"/>
      <c r="B71" s="234" t="s">
        <v>132</v>
      </c>
      <c r="C71" s="223" t="s">
        <v>47</v>
      </c>
      <c r="D71" s="223" t="n">
        <v>1</v>
      </c>
      <c r="E71" s="195"/>
      <c r="F71" s="195"/>
      <c r="G71" s="236"/>
    </row>
    <row r="72" s="226" customFormat="true" ht="12.75" hidden="false" customHeight="false" outlineLevel="0" collapsed="false">
      <c r="A72" s="215"/>
      <c r="B72" s="222" t="s">
        <v>63</v>
      </c>
      <c r="C72" s="238" t="s">
        <v>42</v>
      </c>
      <c r="D72" s="239" t="n">
        <v>1</v>
      </c>
      <c r="E72" s="195"/>
      <c r="F72" s="195"/>
      <c r="H72" s="219"/>
      <c r="I72" s="217"/>
      <c r="J72" s="218"/>
      <c r="K72" s="231"/>
      <c r="L72" s="195"/>
      <c r="M72" s="195"/>
    </row>
    <row r="73" s="226" customFormat="true" ht="12.75" hidden="false" customHeight="false" outlineLevel="0" collapsed="false">
      <c r="A73" s="215"/>
      <c r="B73" s="222" t="s">
        <v>66</v>
      </c>
      <c r="C73" s="218" t="s">
        <v>47</v>
      </c>
      <c r="D73" s="239" t="n">
        <v>3</v>
      </c>
      <c r="E73" s="195"/>
      <c r="F73" s="195"/>
      <c r="H73" s="219"/>
      <c r="I73" s="217"/>
      <c r="J73" s="218"/>
      <c r="K73" s="231"/>
      <c r="L73" s="195"/>
      <c r="M73" s="195"/>
    </row>
    <row r="74" s="226" customFormat="true" ht="12.75" hidden="false" customHeight="false" outlineLevel="0" collapsed="false">
      <c r="A74" s="215"/>
      <c r="B74" s="222" t="s">
        <v>67</v>
      </c>
      <c r="C74" s="218" t="s">
        <v>47</v>
      </c>
      <c r="D74" s="239" t="n">
        <v>6</v>
      </c>
      <c r="E74" s="195"/>
      <c r="F74" s="195"/>
      <c r="H74" s="219"/>
      <c r="I74" s="217"/>
      <c r="J74" s="218"/>
      <c r="K74" s="231"/>
      <c r="L74" s="195"/>
      <c r="M74" s="195"/>
    </row>
    <row r="75" s="226" customFormat="true" ht="12.75" hidden="false" customHeight="false" outlineLevel="0" collapsed="false">
      <c r="A75" s="215"/>
      <c r="B75" s="222" t="s">
        <v>133</v>
      </c>
      <c r="C75" s="218" t="s">
        <v>42</v>
      </c>
      <c r="D75" s="239" t="n">
        <v>3</v>
      </c>
      <c r="E75" s="195"/>
      <c r="F75" s="195"/>
      <c r="H75" s="219"/>
      <c r="I75" s="217"/>
      <c r="J75" s="218"/>
      <c r="K75" s="231"/>
      <c r="L75" s="195"/>
      <c r="M75" s="195"/>
    </row>
    <row r="76" s="226" customFormat="true" ht="12.75" hidden="false" customHeight="false" outlineLevel="0" collapsed="false">
      <c r="A76" s="215"/>
      <c r="B76" s="222" t="s">
        <v>137</v>
      </c>
      <c r="C76" s="218" t="s">
        <v>42</v>
      </c>
      <c r="D76" s="239" t="n">
        <v>1</v>
      </c>
      <c r="E76" s="195"/>
      <c r="F76" s="195"/>
      <c r="H76" s="219"/>
      <c r="I76" s="217"/>
      <c r="J76" s="218"/>
      <c r="K76" s="231"/>
      <c r="L76" s="195"/>
      <c r="M76" s="195"/>
    </row>
    <row r="77" s="226" customFormat="true" ht="12.75" hidden="false" customHeight="false" outlineLevel="0" collapsed="false">
      <c r="A77" s="215"/>
      <c r="B77" s="222" t="s">
        <v>134</v>
      </c>
      <c r="C77" s="218" t="s">
        <v>42</v>
      </c>
      <c r="D77" s="239" t="n">
        <v>2</v>
      </c>
      <c r="E77" s="195"/>
      <c r="F77" s="195"/>
      <c r="H77" s="219"/>
      <c r="I77" s="217"/>
      <c r="J77" s="218"/>
      <c r="K77" s="231"/>
      <c r="L77" s="195"/>
      <c r="M77" s="195"/>
    </row>
    <row r="78" s="226" customFormat="true" ht="12.75" hidden="false" customHeight="false" outlineLevel="0" collapsed="false">
      <c r="A78" s="215"/>
      <c r="B78" s="222" t="s">
        <v>135</v>
      </c>
      <c r="C78" s="218" t="s">
        <v>47</v>
      </c>
      <c r="D78" s="239" t="n">
        <v>5</v>
      </c>
      <c r="E78" s="195"/>
      <c r="F78" s="195"/>
      <c r="H78" s="219"/>
      <c r="I78" s="217"/>
      <c r="J78" s="218"/>
      <c r="K78" s="231"/>
      <c r="L78" s="195"/>
      <c r="M78" s="195"/>
    </row>
    <row r="79" s="226" customFormat="true" ht="12.75" hidden="false" customHeight="false" outlineLevel="0" collapsed="false">
      <c r="A79" s="215"/>
      <c r="B79" s="222" t="s">
        <v>75</v>
      </c>
      <c r="C79" s="218" t="s">
        <v>47</v>
      </c>
      <c r="D79" s="239" t="n">
        <v>4</v>
      </c>
      <c r="E79" s="195"/>
      <c r="F79" s="195"/>
      <c r="H79" s="219"/>
      <c r="I79" s="217"/>
      <c r="J79" s="218"/>
      <c r="K79" s="231"/>
      <c r="L79" s="195"/>
      <c r="M79" s="195"/>
    </row>
    <row r="80" s="226" customFormat="true" ht="12.75" hidden="false" customHeight="false" outlineLevel="0" collapsed="false">
      <c r="A80" s="215"/>
      <c r="B80" s="222" t="s">
        <v>76</v>
      </c>
      <c r="C80" s="218" t="s">
        <v>44</v>
      </c>
      <c r="D80" s="239" t="n">
        <v>1</v>
      </c>
      <c r="E80" s="195"/>
      <c r="F80" s="195"/>
      <c r="H80" s="219"/>
      <c r="I80" s="217"/>
      <c r="J80" s="218"/>
      <c r="K80" s="231"/>
      <c r="L80" s="195"/>
      <c r="M80" s="195"/>
    </row>
    <row r="81" s="226" customFormat="true" ht="12.75" hidden="false" customHeight="false" outlineLevel="0" collapsed="false">
      <c r="A81" s="215"/>
      <c r="B81" s="223" t="s">
        <v>77</v>
      </c>
      <c r="C81" s="218" t="s">
        <v>44</v>
      </c>
      <c r="D81" s="239" t="n">
        <v>1</v>
      </c>
      <c r="E81" s="195"/>
      <c r="F81" s="195"/>
      <c r="H81" s="219"/>
      <c r="I81" s="217"/>
      <c r="J81" s="218"/>
      <c r="K81" s="231"/>
      <c r="L81" s="195"/>
      <c r="M81" s="195"/>
    </row>
    <row r="82" s="226" customFormat="true" ht="36" hidden="false" customHeight="false" outlineLevel="0" collapsed="false">
      <c r="A82" s="215"/>
      <c r="B82" s="222" t="s">
        <v>78</v>
      </c>
      <c r="C82" s="218" t="s">
        <v>47</v>
      </c>
      <c r="D82" s="239" t="n">
        <v>1</v>
      </c>
      <c r="E82" s="195"/>
      <c r="F82" s="195"/>
      <c r="H82" s="219"/>
      <c r="I82" s="217"/>
      <c r="J82" s="218"/>
      <c r="K82" s="231"/>
      <c r="L82" s="195"/>
      <c r="M82" s="195"/>
    </row>
    <row r="83" s="226" customFormat="true" ht="12.75" hidden="false" customHeight="false" outlineLevel="0" collapsed="false">
      <c r="A83" s="215"/>
      <c r="B83" s="227"/>
      <c r="C83" s="228"/>
      <c r="D83" s="229"/>
      <c r="E83" s="195"/>
      <c r="F83" s="195"/>
      <c r="H83" s="219"/>
      <c r="I83" s="217"/>
      <c r="J83" s="218"/>
      <c r="K83" s="231"/>
      <c r="L83" s="195"/>
      <c r="M83" s="195"/>
    </row>
    <row r="84" s="226" customFormat="true" ht="60" hidden="false" customHeight="true" outlineLevel="0" collapsed="false">
      <c r="A84" s="215" t="n">
        <f aca="false">A68+1</f>
        <v>8</v>
      </c>
      <c r="B84" s="222" t="s">
        <v>138</v>
      </c>
      <c r="C84" s="224" t="s">
        <v>47</v>
      </c>
      <c r="D84" s="225" t="n">
        <v>5</v>
      </c>
      <c r="E84" s="195"/>
      <c r="F84" s="195" t="str">
        <f aca="false">IF((D84*E84)=0," ",(D84*E84))</f>
        <v> </v>
      </c>
      <c r="H84" s="222"/>
      <c r="I84" s="217"/>
      <c r="J84" s="218"/>
      <c r="K84" s="231"/>
      <c r="L84" s="195"/>
      <c r="M84" s="195"/>
    </row>
    <row r="85" s="226" customFormat="true" ht="12.75" hidden="false" customHeight="false" outlineLevel="0" collapsed="false">
      <c r="A85" s="215"/>
      <c r="B85" s="227"/>
      <c r="C85" s="228"/>
      <c r="D85" s="229"/>
      <c r="E85" s="195"/>
      <c r="F85" s="195"/>
      <c r="H85" s="219"/>
      <c r="I85" s="217"/>
      <c r="J85" s="218"/>
      <c r="K85" s="231"/>
      <c r="L85" s="195"/>
      <c r="M85" s="195"/>
    </row>
    <row r="86" s="226" customFormat="true" ht="60" hidden="false" customHeight="true" outlineLevel="0" collapsed="false">
      <c r="A86" s="215" t="n">
        <f aca="false">A84+1</f>
        <v>9</v>
      </c>
      <c r="B86" s="222" t="s">
        <v>139</v>
      </c>
      <c r="C86" s="224" t="s">
        <v>44</v>
      </c>
      <c r="D86" s="225" t="n">
        <v>8</v>
      </c>
      <c r="E86" s="195"/>
      <c r="F86" s="195" t="str">
        <f aca="false">IF((D86*E86)=0," ",(D86*E86))</f>
        <v> </v>
      </c>
      <c r="H86" s="222"/>
      <c r="I86" s="217"/>
      <c r="J86" s="218"/>
      <c r="K86" s="231"/>
      <c r="L86" s="195"/>
      <c r="M86" s="195"/>
    </row>
    <row r="87" s="226" customFormat="true" ht="12.75" hidden="false" customHeight="false" outlineLevel="0" collapsed="false">
      <c r="A87" s="215"/>
      <c r="B87" s="227"/>
      <c r="C87" s="228"/>
      <c r="D87" s="229"/>
      <c r="E87" s="195"/>
      <c r="F87" s="195"/>
      <c r="H87" s="219"/>
      <c r="I87" s="217"/>
      <c r="J87" s="218"/>
      <c r="K87" s="231"/>
      <c r="L87" s="195"/>
      <c r="M87" s="195"/>
    </row>
    <row r="88" s="226" customFormat="true" ht="60" hidden="false" customHeight="true" outlineLevel="0" collapsed="false">
      <c r="A88" s="215" t="n">
        <f aca="false">A86+1</f>
        <v>10</v>
      </c>
      <c r="B88" s="222" t="s">
        <v>140</v>
      </c>
      <c r="C88" s="224" t="s">
        <v>44</v>
      </c>
      <c r="D88" s="225" t="n">
        <v>8</v>
      </c>
      <c r="E88" s="195"/>
      <c r="F88" s="195" t="str">
        <f aca="false">IF((D88*E88)=0," ",(D88*E88))</f>
        <v> </v>
      </c>
      <c r="H88" s="222"/>
      <c r="I88" s="217"/>
      <c r="J88" s="218"/>
      <c r="K88" s="231"/>
      <c r="L88" s="195"/>
      <c r="M88" s="195"/>
    </row>
    <row r="89" s="226" customFormat="true" ht="12.75" hidden="false" customHeight="false" outlineLevel="0" collapsed="false">
      <c r="A89" s="215"/>
      <c r="B89" s="227"/>
      <c r="C89" s="228"/>
      <c r="D89" s="229"/>
      <c r="E89" s="195"/>
      <c r="F89" s="195"/>
      <c r="H89" s="219"/>
      <c r="I89" s="217"/>
      <c r="J89" s="218"/>
      <c r="K89" s="231"/>
      <c r="L89" s="195"/>
      <c r="M89" s="195"/>
    </row>
    <row r="90" s="226" customFormat="true" ht="26.25" hidden="false" customHeight="true" outlineLevel="0" collapsed="false">
      <c r="A90" s="215" t="n">
        <f aca="false">A88+1</f>
        <v>11</v>
      </c>
      <c r="B90" s="222" t="s">
        <v>141</v>
      </c>
      <c r="C90" s="224" t="s">
        <v>44</v>
      </c>
      <c r="D90" s="225" t="n">
        <v>6</v>
      </c>
      <c r="E90" s="195"/>
      <c r="F90" s="195" t="str">
        <f aca="false">IF((D90*E90)=0," ",(D90*E90))</f>
        <v> </v>
      </c>
      <c r="H90" s="222"/>
      <c r="I90" s="217"/>
      <c r="J90" s="218"/>
      <c r="K90" s="231"/>
      <c r="L90" s="195"/>
      <c r="M90" s="195"/>
    </row>
    <row r="91" s="226" customFormat="true" ht="12.75" hidden="false" customHeight="false" outlineLevel="0" collapsed="false">
      <c r="A91" s="215"/>
      <c r="B91" s="227"/>
      <c r="C91" s="228"/>
      <c r="D91" s="229"/>
      <c r="E91" s="195"/>
      <c r="F91" s="195"/>
      <c r="H91" s="219"/>
      <c r="I91" s="217"/>
      <c r="J91" s="218"/>
      <c r="K91" s="231"/>
      <c r="L91" s="195"/>
      <c r="M91" s="195"/>
    </row>
    <row r="92" s="226" customFormat="true" ht="60" hidden="false" customHeight="true" outlineLevel="0" collapsed="false">
      <c r="A92" s="215" t="n">
        <f aca="false">A90+1</f>
        <v>12</v>
      </c>
      <c r="B92" s="222" t="s">
        <v>142</v>
      </c>
      <c r="C92" s="224" t="s">
        <v>39</v>
      </c>
      <c r="D92" s="225" t="n">
        <v>210</v>
      </c>
      <c r="E92" s="195"/>
      <c r="F92" s="195" t="str">
        <f aca="false">IF((D92*E92)=0," ",(D92*E92))</f>
        <v> </v>
      </c>
      <c r="H92" s="222"/>
      <c r="I92" s="217"/>
      <c r="J92" s="218"/>
      <c r="K92" s="231"/>
      <c r="L92" s="195"/>
      <c r="M92" s="195"/>
    </row>
    <row r="93" s="226" customFormat="true" ht="12.75" hidden="false" customHeight="false" outlineLevel="0" collapsed="false">
      <c r="A93" s="215"/>
      <c r="B93" s="227"/>
      <c r="C93" s="228"/>
      <c r="D93" s="229"/>
      <c r="E93" s="195"/>
      <c r="F93" s="195"/>
      <c r="H93" s="219"/>
      <c r="I93" s="217"/>
      <c r="J93" s="218"/>
      <c r="K93" s="231"/>
      <c r="L93" s="195"/>
      <c r="M93" s="195"/>
    </row>
    <row r="94" s="226" customFormat="true" ht="45.75" hidden="false" customHeight="true" outlineLevel="0" collapsed="false">
      <c r="A94" s="215" t="n">
        <f aca="false">A92+1</f>
        <v>13</v>
      </c>
      <c r="B94" s="222" t="s">
        <v>143</v>
      </c>
      <c r="C94" s="224" t="s">
        <v>44</v>
      </c>
      <c r="D94" s="225" t="n">
        <v>38</v>
      </c>
      <c r="E94" s="195"/>
      <c r="F94" s="195" t="str">
        <f aca="false">IF((D94*E94)=0," ",(D94*E94))</f>
        <v> </v>
      </c>
      <c r="H94" s="222"/>
      <c r="I94" s="217"/>
      <c r="J94" s="218"/>
      <c r="K94" s="231"/>
      <c r="L94" s="195"/>
      <c r="M94" s="195"/>
    </row>
    <row r="95" s="226" customFormat="true" ht="12.75" hidden="false" customHeight="false" outlineLevel="0" collapsed="false">
      <c r="A95" s="215"/>
      <c r="B95" s="227"/>
      <c r="C95" s="228"/>
      <c r="D95" s="229"/>
      <c r="E95" s="195"/>
      <c r="F95" s="195"/>
      <c r="H95" s="219"/>
      <c r="I95" s="217"/>
      <c r="J95" s="218"/>
      <c r="K95" s="231"/>
      <c r="L95" s="195"/>
      <c r="M95" s="195"/>
    </row>
    <row r="96" s="226" customFormat="true" ht="54.75" hidden="false" customHeight="true" outlineLevel="0" collapsed="false">
      <c r="A96" s="215" t="n">
        <f aca="false">A94+1</f>
        <v>14</v>
      </c>
      <c r="B96" s="222" t="s">
        <v>144</v>
      </c>
      <c r="C96" s="224" t="s">
        <v>44</v>
      </c>
      <c r="D96" s="225" t="n">
        <v>12</v>
      </c>
      <c r="E96" s="195"/>
      <c r="F96" s="195" t="str">
        <f aca="false">IF((D96*E96)=0," ",(D96*E96))</f>
        <v> </v>
      </c>
      <c r="H96" s="222"/>
      <c r="I96" s="217"/>
      <c r="J96" s="218"/>
      <c r="K96" s="231"/>
      <c r="L96" s="195"/>
      <c r="M96" s="195"/>
    </row>
    <row r="97" s="226" customFormat="true" ht="12.75" hidden="false" customHeight="false" outlineLevel="0" collapsed="false">
      <c r="A97" s="215"/>
      <c r="B97" s="227"/>
      <c r="C97" s="228"/>
      <c r="D97" s="229"/>
      <c r="E97" s="195"/>
      <c r="F97" s="195"/>
      <c r="H97" s="219"/>
      <c r="I97" s="217"/>
      <c r="J97" s="218"/>
      <c r="K97" s="231"/>
      <c r="L97" s="195"/>
      <c r="M97" s="195"/>
    </row>
    <row r="98" s="226" customFormat="true" ht="45.75" hidden="false" customHeight="true" outlineLevel="0" collapsed="false">
      <c r="A98" s="215" t="n">
        <f aca="false">A96+1</f>
        <v>15</v>
      </c>
      <c r="B98" s="222" t="s">
        <v>145</v>
      </c>
      <c r="C98" s="224" t="s">
        <v>44</v>
      </c>
      <c r="D98" s="225" t="n">
        <v>17</v>
      </c>
      <c r="E98" s="195"/>
      <c r="F98" s="195" t="str">
        <f aca="false">IF((D98*E98)=0," ",(D98*E98))</f>
        <v> </v>
      </c>
      <c r="H98" s="222"/>
      <c r="I98" s="217"/>
      <c r="J98" s="218"/>
      <c r="K98" s="231"/>
      <c r="L98" s="195"/>
      <c r="M98" s="195"/>
    </row>
    <row r="99" s="226" customFormat="true" ht="12.75" hidden="false" customHeight="false" outlineLevel="0" collapsed="false">
      <c r="A99" s="215"/>
      <c r="B99" s="227"/>
      <c r="C99" s="228"/>
      <c r="D99" s="229"/>
      <c r="E99" s="195"/>
      <c r="F99" s="195"/>
      <c r="H99" s="219"/>
      <c r="I99" s="217"/>
      <c r="J99" s="218"/>
      <c r="K99" s="231"/>
      <c r="L99" s="195"/>
      <c r="M99" s="195"/>
    </row>
    <row r="100" s="226" customFormat="true" ht="45.75" hidden="false" customHeight="true" outlineLevel="0" collapsed="false">
      <c r="A100" s="215" t="n">
        <f aca="false">A98+1</f>
        <v>16</v>
      </c>
      <c r="B100" s="222" t="s">
        <v>146</v>
      </c>
      <c r="C100" s="224" t="s">
        <v>44</v>
      </c>
      <c r="D100" s="225" t="n">
        <v>1</v>
      </c>
      <c r="E100" s="195"/>
      <c r="F100" s="195" t="str">
        <f aca="false">IF((D100*E100)=0," ",(D100*E100))</f>
        <v> </v>
      </c>
      <c r="H100" s="222"/>
      <c r="I100" s="217"/>
      <c r="J100" s="218"/>
      <c r="K100" s="231"/>
      <c r="L100" s="195"/>
      <c r="M100" s="195"/>
    </row>
    <row r="101" s="226" customFormat="true" ht="12.75" hidden="false" customHeight="true" outlineLevel="0" collapsed="false">
      <c r="A101" s="215"/>
      <c r="B101" s="222"/>
      <c r="C101" s="224"/>
      <c r="D101" s="225"/>
      <c r="E101" s="195"/>
      <c r="F101" s="195"/>
      <c r="H101" s="222"/>
      <c r="I101" s="217"/>
      <c r="J101" s="218"/>
      <c r="K101" s="231"/>
      <c r="L101" s="195"/>
      <c r="M101" s="195"/>
    </row>
    <row r="102" s="219" customFormat="true" ht="24" hidden="false" customHeight="false" outlineLevel="0" collapsed="false">
      <c r="A102" s="215" t="n">
        <f aca="false">A100+1</f>
        <v>17</v>
      </c>
      <c r="B102" s="222" t="s">
        <v>106</v>
      </c>
      <c r="C102" s="222" t="s">
        <v>44</v>
      </c>
      <c r="D102" s="222" t="n">
        <v>1</v>
      </c>
      <c r="E102" s="222"/>
      <c r="F102" s="195" t="str">
        <f aca="false">IF((D102*E102)=0," ",(D102*E102))</f>
        <v> </v>
      </c>
      <c r="H102" s="240"/>
      <c r="I102" s="221"/>
    </row>
    <row r="103" s="226" customFormat="true" ht="12.75" hidden="false" customHeight="false" outlineLevel="0" collapsed="false">
      <c r="A103" s="215"/>
      <c r="B103" s="222"/>
      <c r="C103" s="217"/>
      <c r="D103" s="218"/>
      <c r="E103" s="195"/>
      <c r="F103" s="195"/>
    </row>
    <row r="104" s="226" customFormat="true" ht="12.75" hidden="false" customHeight="false" outlineLevel="0" collapsed="false">
      <c r="A104" s="215"/>
      <c r="B104" s="223"/>
      <c r="C104" s="217"/>
      <c r="D104" s="225"/>
      <c r="E104" s="195"/>
      <c r="F104" s="195"/>
    </row>
    <row r="105" s="219" customFormat="true" ht="12" hidden="false" customHeight="false" outlineLevel="0" collapsed="false">
      <c r="A105" s="215" t="n">
        <f aca="false">A102+1</f>
        <v>18</v>
      </c>
      <c r="B105" s="223" t="s">
        <v>108</v>
      </c>
      <c r="C105" s="224" t="s">
        <v>109</v>
      </c>
      <c r="D105" s="241" t="n">
        <v>5</v>
      </c>
      <c r="E105" s="195"/>
      <c r="F105" s="242" t="n">
        <f aca="false">SUM(F27:F102)*5%</f>
        <v>0</v>
      </c>
      <c r="H105" s="220"/>
      <c r="I105" s="221"/>
    </row>
    <row r="106" s="244" customFormat="true" ht="13.5" hidden="false" customHeight="false" outlineLevel="0" collapsed="false">
      <c r="A106" s="215"/>
      <c r="B106" s="243"/>
      <c r="C106" s="224"/>
      <c r="D106" s="241"/>
      <c r="E106" s="195"/>
      <c r="F106" s="195"/>
      <c r="G106" s="195"/>
    </row>
    <row r="107" s="226" customFormat="true" ht="44.25" hidden="false" customHeight="true" outlineLevel="0" collapsed="false">
      <c r="A107" s="245"/>
      <c r="B107" s="246" t="str">
        <f aca="false">B27</f>
        <v>1. POSTAVITEV KONTEJNERJEV Z VSO PRIPADAJOČO INFRASTRUKTURO, STRELOVOD, TK INFRASTRUKTURA</v>
      </c>
      <c r="C107" s="247"/>
      <c r="D107" s="248"/>
      <c r="E107" s="249"/>
      <c r="F107" s="250" t="n">
        <f aca="false">SUM(F30:F105)</f>
        <v>0</v>
      </c>
    </row>
    <row r="108" s="255" customFormat="true" ht="13.5" hidden="false" customHeight="false" outlineLevel="0" collapsed="false">
      <c r="A108" s="191"/>
      <c r="B108" s="251"/>
      <c r="C108" s="252"/>
      <c r="D108" s="253"/>
      <c r="E108" s="254"/>
      <c r="F108" s="254"/>
    </row>
    <row r="109" s="255" customFormat="true" ht="64.5" hidden="false" customHeight="true" outlineLevel="0" collapsed="false">
      <c r="A109" s="256"/>
      <c r="B109" s="192" t="str">
        <f aca="false">B27</f>
        <v>1. POSTAVITEV KONTEJNERJEV Z VSO PRIPADAJOČO INFRASTRUKTURO, STRELOVOD, TK INFRASTRUKTURA</v>
      </c>
      <c r="C109" s="193" t="s">
        <v>1</v>
      </c>
      <c r="D109" s="194"/>
      <c r="E109" s="231"/>
      <c r="F109" s="195"/>
    </row>
    <row r="110" s="199" customFormat="true" ht="15.75" hidden="false" customHeight="false" outlineLevel="0" collapsed="false">
      <c r="A110" s="191"/>
      <c r="B110" s="257"/>
      <c r="C110" s="258"/>
      <c r="D110" s="258"/>
      <c r="E110" s="259"/>
      <c r="F110" s="259"/>
      <c r="H110" s="203"/>
    </row>
    <row r="111" s="199" customFormat="true" ht="16.5" hidden="false" customHeight="false" outlineLevel="0" collapsed="false">
      <c r="A111" s="191"/>
      <c r="B111" s="260" t="s">
        <v>9</v>
      </c>
      <c r="C111" s="261"/>
      <c r="D111" s="262"/>
      <c r="E111" s="263"/>
      <c r="F111" s="264" t="n">
        <f aca="false">F107</f>
        <v>0</v>
      </c>
      <c r="H111" s="203"/>
    </row>
    <row r="112" s="199" customFormat="true" ht="13.5" hidden="false" customHeight="false" outlineLevel="0" collapsed="false">
      <c r="A112" s="265"/>
      <c r="B112" s="257"/>
      <c r="C112" s="266"/>
      <c r="D112" s="266"/>
      <c r="E112" s="267"/>
      <c r="F112" s="267"/>
      <c r="H112" s="203"/>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3" man="true" max="16383" min="0"/>
    <brk id="10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false" showOutlineSymbols="true" defaultGridColor="true" view="pageBreakPreview" topLeftCell="A150" colorId="64" zoomScale="130" zoomScaleNormal="100" zoomScalePageLayoutView="130" workbookViewId="0">
      <selection pane="topLeft" activeCell="C153" activeCellId="0" sqref="C153"/>
    </sheetView>
  </sheetViews>
  <sheetFormatPr defaultColWidth="5.41796875" defaultRowHeight="12.75" zeroHeight="false" outlineLevelRow="0" outlineLevelCol="0"/>
  <cols>
    <col collapsed="false" customWidth="false" hidden="false" outlineLevel="0" max="1" min="1" style="165" width="5.41"/>
    <col collapsed="false" customWidth="true" hidden="false" outlineLevel="0" max="2" min="2" style="166" width="35.85"/>
    <col collapsed="false" customWidth="true" hidden="false" outlineLevel="0" max="3" min="3" style="167" width="9.41"/>
    <col collapsed="false" customWidth="true" hidden="false" outlineLevel="0" max="4" min="4" style="168" width="10.28"/>
    <col collapsed="false" customWidth="true" hidden="false" outlineLevel="0" max="5" min="5" style="169" width="12.99"/>
    <col collapsed="false" customWidth="true" hidden="false" outlineLevel="0" max="6" min="6" style="170" width="15.13"/>
    <col collapsed="false" customWidth="false" hidden="false" outlineLevel="0" max="7" min="7" style="171" width="5.41"/>
    <col collapsed="false" customWidth="true" hidden="false" outlineLevel="0" max="8" min="8" style="171" width="32.85"/>
    <col collapsed="false" customWidth="false" hidden="false" outlineLevel="0" max="9" min="9" style="171" width="5.41"/>
    <col collapsed="false" customWidth="true" hidden="false" outlineLevel="0" max="10" min="10" style="171" width="6.7"/>
    <col collapsed="false" customWidth="false" hidden="false" outlineLevel="0" max="257" min="11" style="171" width="5.41"/>
  </cols>
  <sheetData>
    <row r="1" s="178" customFormat="true" ht="32.25" hidden="false" customHeight="true" outlineLevel="0" collapsed="false">
      <c r="A1" s="172"/>
      <c r="B1" s="173"/>
      <c r="C1" s="174"/>
      <c r="D1" s="175"/>
      <c r="E1" s="176"/>
      <c r="F1" s="177"/>
    </row>
    <row r="2" s="184" customFormat="true" ht="18.75" hidden="false" customHeight="true" outlineLevel="0" collapsed="false">
      <c r="A2" s="179"/>
      <c r="B2" s="180" t="s">
        <v>10</v>
      </c>
      <c r="C2" s="181" t="s">
        <v>11</v>
      </c>
      <c r="D2" s="181" t="s">
        <v>12</v>
      </c>
      <c r="E2" s="182" t="s">
        <v>13</v>
      </c>
      <c r="F2" s="183" t="s">
        <v>14</v>
      </c>
    </row>
    <row r="3" customFormat="false" ht="7.15" hidden="false" customHeight="true" outlineLevel="0" collapsed="false">
      <c r="A3" s="185"/>
      <c r="B3" s="186"/>
      <c r="C3" s="187"/>
      <c r="D3" s="188"/>
      <c r="E3" s="189"/>
      <c r="F3" s="190"/>
    </row>
    <row r="4" customFormat="false" ht="7.15" hidden="false" customHeight="true" outlineLevel="0" collapsed="false">
      <c r="A4" s="185"/>
      <c r="B4" s="186"/>
      <c r="C4" s="187"/>
      <c r="D4" s="188"/>
      <c r="E4" s="189"/>
      <c r="F4" s="190"/>
    </row>
    <row r="5" s="199" customFormat="true" ht="24" hidden="false" customHeight="false" outlineLevel="0" collapsed="false">
      <c r="A5" s="191"/>
      <c r="B5" s="192" t="s">
        <v>15</v>
      </c>
      <c r="C5" s="193"/>
      <c r="D5" s="194"/>
      <c r="E5" s="195"/>
      <c r="F5" s="195"/>
      <c r="G5" s="196"/>
      <c r="H5" s="197"/>
      <c r="I5" s="198"/>
      <c r="J5" s="196"/>
      <c r="K5" s="196"/>
      <c r="L5" s="196"/>
      <c r="M5" s="196"/>
      <c r="N5" s="196"/>
    </row>
    <row r="6" s="199" customFormat="true" ht="15.75" hidden="false" customHeight="false" outlineLevel="0" collapsed="false">
      <c r="A6" s="191"/>
      <c r="B6" s="200"/>
      <c r="C6" s="193"/>
      <c r="D6" s="194"/>
      <c r="E6" s="195"/>
      <c r="F6" s="195"/>
      <c r="G6" s="196"/>
      <c r="H6" s="197"/>
      <c r="I6" s="198"/>
      <c r="J6" s="196"/>
      <c r="K6" s="196"/>
      <c r="L6" s="196"/>
      <c r="M6" s="196"/>
      <c r="N6" s="196"/>
    </row>
    <row r="7" s="199" customFormat="true" ht="18.75" hidden="false" customHeight="false" outlineLevel="0" collapsed="false">
      <c r="A7" s="191"/>
      <c r="B7" s="201" t="s">
        <v>147</v>
      </c>
      <c r="C7" s="193"/>
      <c r="D7" s="194"/>
      <c r="E7" s="195"/>
      <c r="F7" s="195"/>
      <c r="G7" s="196"/>
      <c r="H7" s="197"/>
      <c r="I7" s="198"/>
      <c r="J7" s="196"/>
      <c r="K7" s="196"/>
      <c r="L7" s="196"/>
      <c r="M7" s="196"/>
      <c r="N7" s="196"/>
    </row>
    <row r="8" s="199" customFormat="true" ht="15.75" hidden="false" customHeight="false" outlineLevel="0" collapsed="false">
      <c r="A8" s="191"/>
      <c r="B8" s="200"/>
      <c r="C8" s="193"/>
      <c r="D8" s="194"/>
      <c r="E8" s="195"/>
      <c r="F8" s="195"/>
      <c r="G8" s="196"/>
      <c r="H8" s="197"/>
      <c r="I8" s="198"/>
      <c r="J8" s="196"/>
      <c r="K8" s="196"/>
      <c r="L8" s="196"/>
      <c r="M8" s="196"/>
      <c r="N8" s="196"/>
    </row>
    <row r="9" s="199" customFormat="true" ht="12" hidden="false" customHeight="false" outlineLevel="0" collapsed="false">
      <c r="A9" s="191"/>
      <c r="B9" s="192" t="s">
        <v>17</v>
      </c>
      <c r="C9" s="193"/>
      <c r="D9" s="194"/>
      <c r="E9" s="195"/>
      <c r="F9" s="195"/>
      <c r="H9" s="202"/>
      <c r="I9" s="203"/>
    </row>
    <row r="10" s="199" customFormat="true" ht="12" hidden="false" customHeight="false" outlineLevel="0" collapsed="false">
      <c r="A10" s="191"/>
      <c r="B10" s="200"/>
      <c r="C10" s="193"/>
      <c r="D10" s="194"/>
      <c r="E10" s="195"/>
      <c r="F10" s="195"/>
      <c r="H10" s="202"/>
      <c r="I10" s="203"/>
    </row>
    <row r="11" s="203" customFormat="true" ht="12" hidden="false" customHeight="false" outlineLevel="0" collapsed="false">
      <c r="A11" s="204" t="s">
        <v>18</v>
      </c>
      <c r="B11" s="205" t="s">
        <v>19</v>
      </c>
      <c r="C11" s="206"/>
      <c r="D11" s="207"/>
      <c r="E11" s="208"/>
      <c r="F11" s="209"/>
      <c r="H11" s="210"/>
    </row>
    <row r="12" s="203" customFormat="true" ht="39.75" hidden="false" customHeight="true" outlineLevel="0" collapsed="false">
      <c r="A12" s="204"/>
      <c r="B12" s="211" t="s">
        <v>20</v>
      </c>
      <c r="C12" s="211"/>
      <c r="D12" s="211"/>
      <c r="E12" s="211"/>
      <c r="F12" s="209"/>
      <c r="H12" s="210"/>
    </row>
    <row r="13" s="203" customFormat="true" ht="12" hidden="false" customHeight="false" outlineLevel="0" collapsed="false">
      <c r="A13" s="204"/>
      <c r="B13" s="212"/>
      <c r="C13" s="213"/>
      <c r="D13" s="214"/>
      <c r="E13" s="209"/>
      <c r="F13" s="209"/>
      <c r="H13" s="210"/>
    </row>
    <row r="14" s="203" customFormat="true" ht="12" hidden="false" customHeight="false" outlineLevel="0" collapsed="false">
      <c r="A14" s="204" t="s">
        <v>18</v>
      </c>
      <c r="B14" s="212" t="s">
        <v>21</v>
      </c>
      <c r="C14" s="213"/>
      <c r="D14" s="214"/>
      <c r="E14" s="209"/>
      <c r="F14" s="209"/>
      <c r="H14" s="210"/>
    </row>
    <row r="15" s="203" customFormat="true" ht="12" hidden="false" customHeight="false" outlineLevel="0" collapsed="false">
      <c r="A15" s="204"/>
      <c r="B15" s="212" t="s">
        <v>22</v>
      </c>
      <c r="C15" s="213"/>
      <c r="D15" s="214"/>
      <c r="E15" s="209"/>
      <c r="F15" s="209"/>
      <c r="H15" s="210"/>
    </row>
    <row r="16" s="203" customFormat="true" ht="12" hidden="false" customHeight="false" outlineLevel="0" collapsed="false">
      <c r="A16" s="204"/>
      <c r="B16" s="212" t="s">
        <v>23</v>
      </c>
      <c r="C16" s="213"/>
      <c r="D16" s="214"/>
      <c r="E16" s="209"/>
      <c r="F16" s="209"/>
      <c r="H16" s="210"/>
    </row>
    <row r="17" s="203" customFormat="true" ht="12" hidden="false" customHeight="false" outlineLevel="0" collapsed="false">
      <c r="A17" s="204" t="s">
        <v>1</v>
      </c>
      <c r="B17" s="212"/>
      <c r="C17" s="213"/>
      <c r="D17" s="214"/>
      <c r="E17" s="209"/>
      <c r="F17" s="209"/>
      <c r="H17" s="210"/>
    </row>
    <row r="18" s="203" customFormat="true" ht="12" hidden="false" customHeight="false" outlineLevel="0" collapsed="false">
      <c r="A18" s="204" t="s">
        <v>18</v>
      </c>
      <c r="B18" s="212" t="s">
        <v>24</v>
      </c>
      <c r="C18" s="213"/>
      <c r="D18" s="214"/>
      <c r="E18" s="209"/>
      <c r="F18" s="209"/>
      <c r="H18" s="210"/>
    </row>
    <row r="19" s="203" customFormat="true" ht="12" hidden="false" customHeight="false" outlineLevel="0" collapsed="false">
      <c r="A19" s="204"/>
      <c r="B19" s="212" t="s">
        <v>25</v>
      </c>
      <c r="C19" s="213"/>
      <c r="D19" s="214"/>
      <c r="E19" s="209"/>
      <c r="F19" s="209"/>
      <c r="H19" s="210"/>
    </row>
    <row r="20" s="203" customFormat="true" ht="12" hidden="false" customHeight="false" outlineLevel="0" collapsed="false">
      <c r="A20" s="204"/>
      <c r="B20" s="212"/>
      <c r="C20" s="213"/>
      <c r="D20" s="214"/>
      <c r="E20" s="209"/>
      <c r="F20" s="209"/>
      <c r="H20" s="210"/>
    </row>
    <row r="21" s="203" customFormat="true" ht="12" hidden="false" customHeight="false" outlineLevel="0" collapsed="false">
      <c r="A21" s="204" t="s">
        <v>18</v>
      </c>
      <c r="B21" s="212" t="s">
        <v>26</v>
      </c>
      <c r="C21" s="213"/>
      <c r="D21" s="214"/>
      <c r="E21" s="209"/>
      <c r="F21" s="209"/>
      <c r="H21" s="210"/>
    </row>
    <row r="22" s="203" customFormat="true" ht="12" hidden="false" customHeight="false" outlineLevel="0" collapsed="false">
      <c r="A22" s="204"/>
      <c r="B22" s="212" t="s">
        <v>27</v>
      </c>
      <c r="C22" s="213"/>
      <c r="D22" s="214"/>
      <c r="E22" s="209"/>
      <c r="F22" s="209"/>
      <c r="H22" s="210"/>
    </row>
    <row r="23" s="203" customFormat="true" ht="12" hidden="false" customHeight="false" outlineLevel="0" collapsed="false">
      <c r="A23" s="204"/>
      <c r="B23" s="212" t="s">
        <v>28</v>
      </c>
      <c r="C23" s="213"/>
      <c r="D23" s="214"/>
      <c r="E23" s="209"/>
      <c r="F23" s="209"/>
      <c r="H23" s="210"/>
    </row>
    <row r="24" s="203" customFormat="true" ht="12" hidden="false" customHeight="false" outlineLevel="0" collapsed="false">
      <c r="A24" s="204"/>
      <c r="B24" s="212" t="s">
        <v>29</v>
      </c>
      <c r="C24" s="213"/>
      <c r="D24" s="214"/>
      <c r="E24" s="209"/>
      <c r="F24" s="209"/>
      <c r="H24" s="210"/>
    </row>
    <row r="25" s="199" customFormat="true" ht="12" hidden="false" customHeight="false" outlineLevel="0" collapsed="false">
      <c r="A25" s="191"/>
      <c r="B25" s="200"/>
      <c r="C25" s="193"/>
      <c r="D25" s="194"/>
      <c r="E25" s="195"/>
      <c r="F25" s="195"/>
      <c r="H25" s="202"/>
      <c r="I25" s="203"/>
    </row>
    <row r="26" s="199" customFormat="true" ht="12" hidden="false" customHeight="false" outlineLevel="0" collapsed="false">
      <c r="A26" s="191"/>
      <c r="B26" s="200"/>
      <c r="C26" s="193"/>
      <c r="D26" s="194"/>
      <c r="E26" s="195"/>
      <c r="F26" s="195"/>
      <c r="H26" s="202"/>
      <c r="I26" s="203"/>
    </row>
    <row r="27" s="219" customFormat="true" ht="48" hidden="false" customHeight="false" outlineLevel="0" collapsed="false">
      <c r="A27" s="215"/>
      <c r="B27" s="216" t="s">
        <v>148</v>
      </c>
      <c r="C27" s="217"/>
      <c r="D27" s="218"/>
      <c r="E27" s="195"/>
      <c r="F27" s="195"/>
      <c r="H27" s="220"/>
      <c r="I27" s="221"/>
    </row>
    <row r="28" s="219" customFormat="true" ht="12" hidden="false" customHeight="false" outlineLevel="0" collapsed="false">
      <c r="A28" s="215"/>
      <c r="B28" s="222"/>
      <c r="C28" s="217"/>
      <c r="D28" s="218"/>
      <c r="E28" s="195"/>
      <c r="F28" s="195"/>
      <c r="H28" s="220"/>
      <c r="I28" s="221"/>
    </row>
    <row r="29" s="226" customFormat="true" ht="24" hidden="false" customHeight="false" outlineLevel="0" collapsed="false">
      <c r="A29" s="215" t="n">
        <v>1</v>
      </c>
      <c r="B29" s="223" t="s">
        <v>37</v>
      </c>
      <c r="C29" s="224" t="s">
        <v>1</v>
      </c>
      <c r="D29" s="225"/>
      <c r="E29" s="195"/>
      <c r="F29" s="195"/>
    </row>
    <row r="30" s="226" customFormat="true" ht="12.75" hidden="false" customHeight="false" outlineLevel="0" collapsed="false">
      <c r="A30" s="215"/>
      <c r="B30" s="227"/>
      <c r="C30" s="228"/>
      <c r="D30" s="229"/>
      <c r="E30" s="195"/>
      <c r="F30" s="195"/>
    </row>
    <row r="31" s="226" customFormat="true" ht="12.75" hidden="false" customHeight="false" outlineLevel="0" collapsed="false">
      <c r="A31" s="215"/>
      <c r="B31" s="223" t="s">
        <v>113</v>
      </c>
      <c r="C31" s="224" t="s">
        <v>39</v>
      </c>
      <c r="D31" s="225" t="n">
        <v>110</v>
      </c>
      <c r="E31" s="195"/>
      <c r="F31" s="195" t="str">
        <f aca="false">IF((D31*E31)=0," ",(D31*E31))</f>
        <v> </v>
      </c>
    </row>
    <row r="32" s="226" customFormat="true" ht="12.75" hidden="false" customHeight="false" outlineLevel="0" collapsed="false">
      <c r="A32" s="215"/>
      <c r="B32" s="223" t="s">
        <v>149</v>
      </c>
      <c r="C32" s="224" t="s">
        <v>39</v>
      </c>
      <c r="D32" s="225" t="n">
        <v>90</v>
      </c>
      <c r="E32" s="195"/>
      <c r="F32" s="195" t="str">
        <f aca="false">IF((D32*E32)=0," ",(D32*E32))</f>
        <v> </v>
      </c>
    </row>
    <row r="33" s="226" customFormat="true" ht="12.75" hidden="false" customHeight="false" outlineLevel="0" collapsed="false">
      <c r="A33" s="215"/>
      <c r="B33" s="223" t="s">
        <v>150</v>
      </c>
      <c r="C33" s="224" t="s">
        <v>39</v>
      </c>
      <c r="D33" s="225" t="n">
        <v>147</v>
      </c>
      <c r="E33" s="195"/>
      <c r="F33" s="195" t="str">
        <f aca="false">IF((D33*E33)=0," ",(D33*E33))</f>
        <v> </v>
      </c>
    </row>
    <row r="34" s="226" customFormat="true" ht="12.75" hidden="false" customHeight="false" outlineLevel="0" collapsed="false">
      <c r="A34" s="215"/>
      <c r="B34" s="223" t="s">
        <v>114</v>
      </c>
      <c r="C34" s="224" t="s">
        <v>39</v>
      </c>
      <c r="D34" s="225" t="n">
        <v>182</v>
      </c>
      <c r="E34" s="195"/>
      <c r="F34" s="195" t="str">
        <f aca="false">IF((D34*E34)=0," ",(D34*E34))</f>
        <v> </v>
      </c>
    </row>
    <row r="35" s="226" customFormat="true" ht="24" hidden="false" customHeight="false" outlineLevel="0" collapsed="false">
      <c r="A35" s="215"/>
      <c r="B35" s="200" t="s">
        <v>115</v>
      </c>
      <c r="C35" s="230" t="s">
        <v>39</v>
      </c>
      <c r="D35" s="200" t="n">
        <v>460</v>
      </c>
      <c r="E35" s="195"/>
      <c r="F35" s="195" t="str">
        <f aca="false">IF((D35*E35)=0," ",(D35*E35))</f>
        <v> </v>
      </c>
    </row>
    <row r="36" s="226" customFormat="true" ht="24" hidden="false" customHeight="false" outlineLevel="0" collapsed="false">
      <c r="A36" s="215"/>
      <c r="B36" s="200" t="s">
        <v>116</v>
      </c>
      <c r="C36" s="230" t="s">
        <v>39</v>
      </c>
      <c r="D36" s="200" t="n">
        <v>120</v>
      </c>
      <c r="E36" s="195"/>
      <c r="F36" s="195" t="str">
        <f aca="false">IF((D36*E36)=0," ",(D36*E36))</f>
        <v> </v>
      </c>
    </row>
    <row r="37" s="226" customFormat="true" ht="12.75" hidden="false" customHeight="false" outlineLevel="0" collapsed="false">
      <c r="A37" s="215"/>
      <c r="B37" s="227"/>
      <c r="C37" s="228"/>
      <c r="D37" s="229"/>
      <c r="E37" s="195"/>
      <c r="F37" s="195" t="str">
        <f aca="false">IF((D37*E37)=0," ",(D37*E37))</f>
        <v> </v>
      </c>
    </row>
    <row r="38" s="226" customFormat="true" ht="24.75" hidden="false" customHeight="true" outlineLevel="0" collapsed="false">
      <c r="A38" s="215" t="n">
        <f aca="false">A29+1</f>
        <v>2</v>
      </c>
      <c r="B38" s="223" t="s">
        <v>151</v>
      </c>
      <c r="C38" s="224" t="s">
        <v>44</v>
      </c>
      <c r="D38" s="225" t="n">
        <v>1</v>
      </c>
      <c r="E38" s="195"/>
      <c r="F38" s="195" t="str">
        <f aca="false">IF((D38*E38)=0," ",(D38*E38))</f>
        <v> </v>
      </c>
      <c r="H38" s="222"/>
      <c r="I38" s="217"/>
      <c r="J38" s="218"/>
      <c r="K38" s="231"/>
      <c r="L38" s="195"/>
      <c r="M38" s="195"/>
    </row>
    <row r="39" s="226" customFormat="true" ht="11.25" hidden="false" customHeight="true" outlineLevel="0" collapsed="false">
      <c r="A39" s="215"/>
      <c r="B39" s="223"/>
      <c r="C39" s="224"/>
      <c r="D39" s="225"/>
      <c r="E39" s="195"/>
      <c r="F39" s="195"/>
      <c r="H39" s="222"/>
      <c r="I39" s="217"/>
      <c r="J39" s="218"/>
      <c r="K39" s="231"/>
      <c r="L39" s="195"/>
      <c r="M39" s="195"/>
    </row>
    <row r="40" s="226" customFormat="true" ht="18.75" hidden="false" customHeight="true" outlineLevel="0" collapsed="false">
      <c r="A40" s="215" t="n">
        <f aca="false">A38+1</f>
        <v>3</v>
      </c>
      <c r="B40" s="223" t="s">
        <v>118</v>
      </c>
      <c r="C40" s="224" t="s">
        <v>44</v>
      </c>
      <c r="D40" s="225" t="n">
        <v>27</v>
      </c>
      <c r="E40" s="195"/>
      <c r="F40" s="195" t="str">
        <f aca="false">IF((D40*E40)=0," ",(D40*E40))</f>
        <v> </v>
      </c>
      <c r="H40" s="222"/>
      <c r="I40" s="217"/>
      <c r="J40" s="218"/>
      <c r="K40" s="231"/>
      <c r="L40" s="195"/>
      <c r="M40" s="195"/>
    </row>
    <row r="41" s="226" customFormat="true" ht="12.75" hidden="false" customHeight="false" outlineLevel="0" collapsed="false">
      <c r="A41" s="215"/>
      <c r="B41" s="227"/>
      <c r="C41" s="228"/>
      <c r="D41" s="229"/>
      <c r="E41" s="195"/>
      <c r="F41" s="195"/>
    </row>
    <row r="42" s="226" customFormat="true" ht="21" hidden="false" customHeight="true" outlineLevel="0" collapsed="false">
      <c r="A42" s="215" t="n">
        <f aca="false">A40+1</f>
        <v>4</v>
      </c>
      <c r="B42" s="223" t="s">
        <v>152</v>
      </c>
      <c r="C42" s="224" t="s">
        <v>44</v>
      </c>
      <c r="D42" s="225" t="n">
        <v>1</v>
      </c>
      <c r="E42" s="195"/>
      <c r="F42" s="195" t="str">
        <f aca="false">IF((D42*E42)=0," ",(D42*E42))</f>
        <v> </v>
      </c>
      <c r="H42" s="222"/>
      <c r="I42" s="217"/>
      <c r="J42" s="218"/>
      <c r="K42" s="231"/>
      <c r="L42" s="195"/>
      <c r="M42" s="195"/>
    </row>
    <row r="43" s="226" customFormat="true" ht="12.75" hidden="false" customHeight="false" outlineLevel="0" collapsed="false">
      <c r="A43" s="215"/>
      <c r="B43" s="227"/>
      <c r="C43" s="228"/>
      <c r="D43" s="229"/>
      <c r="E43" s="195"/>
      <c r="H43" s="222"/>
      <c r="I43" s="217"/>
      <c r="J43" s="218"/>
      <c r="K43" s="231"/>
      <c r="L43" s="195"/>
      <c r="M43" s="195"/>
    </row>
    <row r="44" s="226" customFormat="true" ht="21" hidden="false" customHeight="true" outlineLevel="0" collapsed="false">
      <c r="A44" s="215" t="n">
        <f aca="false">A42+1</f>
        <v>5</v>
      </c>
      <c r="B44" s="223" t="s">
        <v>153</v>
      </c>
      <c r="C44" s="224" t="s">
        <v>44</v>
      </c>
      <c r="D44" s="225" t="n">
        <v>1</v>
      </c>
      <c r="E44" s="195"/>
      <c r="F44" s="195" t="str">
        <f aca="false">IF((D44*E44)=0," ",(D44*E44))</f>
        <v> </v>
      </c>
      <c r="H44" s="222"/>
      <c r="I44" s="217"/>
      <c r="J44" s="218"/>
      <c r="K44" s="231"/>
      <c r="L44" s="195"/>
      <c r="M44" s="195"/>
    </row>
    <row r="45" s="226" customFormat="true" ht="12.75" hidden="false" customHeight="false" outlineLevel="0" collapsed="false">
      <c r="A45" s="215"/>
      <c r="B45" s="227"/>
      <c r="C45" s="228"/>
      <c r="D45" s="229"/>
      <c r="E45" s="195"/>
      <c r="H45" s="222"/>
      <c r="I45" s="217"/>
      <c r="J45" s="218"/>
      <c r="K45" s="231"/>
      <c r="L45" s="195"/>
      <c r="M45" s="195"/>
    </row>
    <row r="46" s="226" customFormat="true" ht="12.75" hidden="false" customHeight="false" outlineLevel="0" collapsed="false">
      <c r="A46" s="215" t="n">
        <f aca="false">A44+1</f>
        <v>6</v>
      </c>
      <c r="B46" s="223" t="s">
        <v>154</v>
      </c>
      <c r="C46" s="224" t="s">
        <v>44</v>
      </c>
      <c r="D46" s="225" t="n">
        <v>1</v>
      </c>
      <c r="E46" s="195"/>
      <c r="F46" s="195" t="str">
        <f aca="false">IF((D46*E46)=0," ",(D46*E46))</f>
        <v> </v>
      </c>
      <c r="H46" s="222"/>
      <c r="I46" s="217"/>
      <c r="J46" s="218"/>
      <c r="K46" s="231"/>
      <c r="L46" s="195"/>
      <c r="M46" s="195"/>
    </row>
    <row r="47" s="226" customFormat="true" ht="24" hidden="false" customHeight="false" outlineLevel="0" collapsed="false">
      <c r="A47" s="215"/>
      <c r="B47" s="200" t="s">
        <v>121</v>
      </c>
      <c r="C47" s="218" t="s">
        <v>44</v>
      </c>
      <c r="D47" s="232" t="n">
        <v>1</v>
      </c>
      <c r="E47" s="195"/>
      <c r="F47" s="195"/>
      <c r="H47" s="222"/>
      <c r="I47" s="217"/>
      <c r="J47" s="218"/>
      <c r="K47" s="231"/>
      <c r="L47" s="195"/>
      <c r="M47" s="195"/>
    </row>
    <row r="48" s="226" customFormat="true" ht="12.75" hidden="false" customHeight="false" outlineLevel="0" collapsed="false">
      <c r="A48" s="215"/>
      <c r="B48" s="200" t="s">
        <v>122</v>
      </c>
      <c r="C48" s="218" t="s">
        <v>44</v>
      </c>
      <c r="D48" s="232" t="n">
        <v>3</v>
      </c>
      <c r="E48" s="195"/>
      <c r="F48" s="195"/>
      <c r="H48" s="222"/>
      <c r="I48" s="217"/>
      <c r="J48" s="218"/>
      <c r="K48" s="231"/>
      <c r="L48" s="195"/>
      <c r="M48" s="195"/>
    </row>
    <row r="49" s="226" customFormat="true" ht="12.75" hidden="false" customHeight="false" outlineLevel="0" collapsed="false">
      <c r="A49" s="215"/>
      <c r="B49" s="200" t="s">
        <v>123</v>
      </c>
      <c r="C49" s="218" t="s">
        <v>44</v>
      </c>
      <c r="D49" s="232" t="n">
        <v>4</v>
      </c>
      <c r="E49" s="195"/>
      <c r="F49" s="195"/>
      <c r="H49" s="222"/>
      <c r="I49" s="217"/>
      <c r="J49" s="218"/>
      <c r="K49" s="231"/>
      <c r="L49" s="195"/>
      <c r="M49" s="195"/>
    </row>
    <row r="50" s="226" customFormat="true" ht="12.75" hidden="false" customHeight="false" outlineLevel="0" collapsed="false">
      <c r="A50" s="215"/>
      <c r="B50" s="200" t="s">
        <v>124</v>
      </c>
      <c r="C50" s="218" t="s">
        <v>44</v>
      </c>
      <c r="D50" s="232" t="n">
        <v>4</v>
      </c>
      <c r="E50" s="195"/>
      <c r="F50" s="195"/>
      <c r="H50" s="222"/>
      <c r="I50" s="217"/>
      <c r="J50" s="218"/>
      <c r="K50" s="231"/>
      <c r="L50" s="195"/>
      <c r="M50" s="195"/>
    </row>
    <row r="51" s="226" customFormat="true" ht="24" hidden="false" customHeight="false" outlineLevel="0" collapsed="false">
      <c r="A51" s="215"/>
      <c r="B51" s="200" t="s">
        <v>125</v>
      </c>
      <c r="C51" s="218" t="s">
        <v>44</v>
      </c>
      <c r="D51" s="232" t="n">
        <v>2</v>
      </c>
      <c r="E51" s="195"/>
      <c r="F51" s="195"/>
      <c r="H51" s="222"/>
      <c r="I51" s="217"/>
      <c r="J51" s="218"/>
      <c r="K51" s="231"/>
      <c r="L51" s="195"/>
      <c r="M51" s="195"/>
    </row>
    <row r="52" s="226" customFormat="true" ht="12.75" hidden="false" customHeight="false" outlineLevel="0" collapsed="false">
      <c r="A52" s="215"/>
      <c r="B52" s="200" t="s">
        <v>126</v>
      </c>
      <c r="C52" s="218" t="s">
        <v>44</v>
      </c>
      <c r="D52" s="232" t="n">
        <v>32</v>
      </c>
      <c r="E52" s="195"/>
      <c r="F52" s="195"/>
      <c r="H52" s="222"/>
      <c r="I52" s="217"/>
      <c r="J52" s="218"/>
      <c r="K52" s="231"/>
      <c r="L52" s="195"/>
      <c r="M52" s="195"/>
    </row>
    <row r="53" s="226" customFormat="true" ht="12.75" hidden="false" customHeight="false" outlineLevel="0" collapsed="false">
      <c r="A53" s="215"/>
      <c r="B53" s="200" t="s">
        <v>127</v>
      </c>
      <c r="C53" s="218" t="s">
        <v>44</v>
      </c>
      <c r="D53" s="232" t="n">
        <v>2</v>
      </c>
      <c r="E53" s="195"/>
      <c r="F53" s="195"/>
      <c r="H53" s="222"/>
      <c r="I53" s="217"/>
      <c r="J53" s="218"/>
      <c r="K53" s="231"/>
      <c r="L53" s="195"/>
      <c r="M53" s="195"/>
    </row>
    <row r="54" s="226" customFormat="true" ht="12.75" hidden="false" customHeight="false" outlineLevel="0" collapsed="false">
      <c r="A54" s="215"/>
      <c r="B54" s="200" t="s">
        <v>128</v>
      </c>
      <c r="C54" s="224"/>
      <c r="D54" s="225"/>
      <c r="E54" s="195"/>
      <c r="F54" s="195"/>
      <c r="H54" s="222"/>
      <c r="I54" s="217"/>
      <c r="J54" s="218"/>
      <c r="K54" s="231"/>
      <c r="L54" s="195"/>
      <c r="M54" s="195"/>
    </row>
    <row r="55" s="226" customFormat="true" ht="12.75" hidden="false" customHeight="false" outlineLevel="0" collapsed="false">
      <c r="A55" s="215"/>
      <c r="B55" s="200" t="s">
        <v>129</v>
      </c>
      <c r="C55" s="224"/>
      <c r="D55" s="225"/>
      <c r="E55" s="195"/>
      <c r="F55" s="195"/>
      <c r="H55" s="222"/>
      <c r="I55" s="217"/>
      <c r="J55" s="218"/>
      <c r="K55" s="231"/>
      <c r="L55" s="195"/>
      <c r="M55" s="195"/>
    </row>
    <row r="56" s="226" customFormat="true" ht="12.75" hidden="false" customHeight="false" outlineLevel="0" collapsed="false">
      <c r="A56" s="215"/>
      <c r="B56" s="223"/>
      <c r="C56" s="224"/>
      <c r="D56" s="225"/>
      <c r="E56" s="195"/>
      <c r="F56" s="195"/>
      <c r="H56" s="222"/>
      <c r="I56" s="217"/>
      <c r="J56" s="218"/>
      <c r="K56" s="231"/>
      <c r="L56" s="195"/>
      <c r="M56" s="195"/>
    </row>
    <row r="57" s="226" customFormat="true" ht="12.75" hidden="false" customHeight="false" outlineLevel="0" collapsed="false">
      <c r="A57" s="215" t="n">
        <f aca="false">A46+1</f>
        <v>7</v>
      </c>
      <c r="B57" s="223" t="s">
        <v>155</v>
      </c>
      <c r="C57" s="224" t="s">
        <v>44</v>
      </c>
      <c r="D57" s="225" t="n">
        <v>1</v>
      </c>
      <c r="E57" s="195"/>
      <c r="F57" s="195" t="str">
        <f aca="false">IF((D57*E57)=0," ",(D57*E57))</f>
        <v> </v>
      </c>
      <c r="H57" s="219"/>
      <c r="I57" s="217"/>
      <c r="J57" s="218"/>
      <c r="K57" s="231"/>
      <c r="L57" s="195"/>
      <c r="M57" s="195"/>
    </row>
    <row r="58" s="226" customFormat="true" ht="12.75" hidden="false" customHeight="false" outlineLevel="0" collapsed="false">
      <c r="A58" s="215"/>
      <c r="B58" s="223"/>
      <c r="C58" s="223"/>
      <c r="D58" s="233"/>
      <c r="E58" s="195"/>
      <c r="F58" s="195"/>
      <c r="H58" s="219"/>
      <c r="I58" s="217"/>
      <c r="J58" s="218"/>
      <c r="K58" s="231"/>
      <c r="L58" s="195"/>
      <c r="M58" s="195"/>
    </row>
    <row r="59" s="226" customFormat="true" ht="36" hidden="false" customHeight="false" outlineLevel="0" collapsed="false">
      <c r="A59" s="215"/>
      <c r="B59" s="234" t="s">
        <v>131</v>
      </c>
      <c r="C59" s="223" t="s">
        <v>44</v>
      </c>
      <c r="D59" s="233" t="n">
        <v>1</v>
      </c>
      <c r="E59" s="195"/>
      <c r="F59" s="195"/>
      <c r="H59" s="219"/>
      <c r="I59" s="217"/>
      <c r="J59" s="218"/>
      <c r="K59" s="231"/>
      <c r="L59" s="195"/>
      <c r="M59" s="195"/>
    </row>
    <row r="60" s="237" customFormat="true" ht="112.5" hidden="false" customHeight="true" outlineLevel="0" collapsed="false">
      <c r="A60" s="235"/>
      <c r="B60" s="234" t="s">
        <v>132</v>
      </c>
      <c r="C60" s="223" t="s">
        <v>47</v>
      </c>
      <c r="D60" s="223" t="n">
        <v>1</v>
      </c>
      <c r="E60" s="195"/>
      <c r="F60" s="195"/>
      <c r="G60" s="236"/>
    </row>
    <row r="61" s="226" customFormat="true" ht="12.75" hidden="false" customHeight="false" outlineLevel="0" collapsed="false">
      <c r="A61" s="215"/>
      <c r="B61" s="222" t="s">
        <v>63</v>
      </c>
      <c r="C61" s="238" t="s">
        <v>42</v>
      </c>
      <c r="D61" s="239" t="n">
        <v>1</v>
      </c>
      <c r="E61" s="195"/>
      <c r="F61" s="195"/>
      <c r="H61" s="219"/>
      <c r="I61" s="217"/>
      <c r="J61" s="218"/>
      <c r="K61" s="231"/>
      <c r="L61" s="195"/>
      <c r="M61" s="195"/>
    </row>
    <row r="62" s="226" customFormat="true" ht="12.75" hidden="false" customHeight="false" outlineLevel="0" collapsed="false">
      <c r="A62" s="215"/>
      <c r="B62" s="222" t="s">
        <v>66</v>
      </c>
      <c r="C62" s="218" t="s">
        <v>47</v>
      </c>
      <c r="D62" s="239" t="n">
        <v>3</v>
      </c>
      <c r="E62" s="195"/>
      <c r="F62" s="195"/>
      <c r="H62" s="219"/>
      <c r="I62" s="217"/>
      <c r="J62" s="218"/>
      <c r="K62" s="231"/>
      <c r="L62" s="195"/>
      <c r="M62" s="195"/>
    </row>
    <row r="63" s="226" customFormat="true" ht="12.75" hidden="false" customHeight="false" outlineLevel="0" collapsed="false">
      <c r="A63" s="215"/>
      <c r="B63" s="222" t="s">
        <v>67</v>
      </c>
      <c r="C63" s="218" t="s">
        <v>47</v>
      </c>
      <c r="D63" s="239" t="n">
        <v>6</v>
      </c>
      <c r="E63" s="195"/>
      <c r="F63" s="195"/>
      <c r="H63" s="219"/>
      <c r="I63" s="217"/>
      <c r="J63" s="218"/>
      <c r="K63" s="231"/>
      <c r="L63" s="195"/>
      <c r="M63" s="195"/>
    </row>
    <row r="64" s="226" customFormat="true" ht="12.75" hidden="false" customHeight="false" outlineLevel="0" collapsed="false">
      <c r="A64" s="215"/>
      <c r="B64" s="222" t="s">
        <v>133</v>
      </c>
      <c r="C64" s="218" t="s">
        <v>42</v>
      </c>
      <c r="D64" s="239" t="n">
        <v>3</v>
      </c>
      <c r="E64" s="195"/>
      <c r="F64" s="195"/>
      <c r="H64" s="219"/>
      <c r="I64" s="217"/>
      <c r="J64" s="218"/>
      <c r="K64" s="231"/>
      <c r="L64" s="195"/>
      <c r="M64" s="195"/>
    </row>
    <row r="65" s="226" customFormat="true" ht="12.75" hidden="false" customHeight="false" outlineLevel="0" collapsed="false">
      <c r="A65" s="215"/>
      <c r="B65" s="222" t="s">
        <v>137</v>
      </c>
      <c r="C65" s="218" t="s">
        <v>42</v>
      </c>
      <c r="D65" s="239" t="n">
        <v>1</v>
      </c>
      <c r="E65" s="195"/>
      <c r="F65" s="195"/>
      <c r="H65" s="219"/>
      <c r="I65" s="217"/>
      <c r="J65" s="218"/>
      <c r="K65" s="231"/>
      <c r="L65" s="195"/>
      <c r="M65" s="195"/>
    </row>
    <row r="66" s="226" customFormat="true" ht="12.75" hidden="false" customHeight="false" outlineLevel="0" collapsed="false">
      <c r="A66" s="215"/>
      <c r="B66" s="222" t="s">
        <v>134</v>
      </c>
      <c r="C66" s="218" t="s">
        <v>42</v>
      </c>
      <c r="D66" s="239" t="n">
        <v>2</v>
      </c>
      <c r="E66" s="195"/>
      <c r="F66" s="195"/>
      <c r="H66" s="219"/>
      <c r="I66" s="217"/>
      <c r="J66" s="218"/>
      <c r="K66" s="231"/>
      <c r="L66" s="195"/>
      <c r="M66" s="195"/>
    </row>
    <row r="67" s="226" customFormat="true" ht="12.75" hidden="false" customHeight="false" outlineLevel="0" collapsed="false">
      <c r="A67" s="215"/>
      <c r="B67" s="222" t="s">
        <v>135</v>
      </c>
      <c r="C67" s="218" t="s">
        <v>47</v>
      </c>
      <c r="D67" s="239" t="n">
        <v>5</v>
      </c>
      <c r="E67" s="195"/>
      <c r="F67" s="195"/>
      <c r="H67" s="219"/>
      <c r="I67" s="217"/>
      <c r="J67" s="218"/>
      <c r="K67" s="231"/>
      <c r="L67" s="195"/>
      <c r="M67" s="195"/>
    </row>
    <row r="68" s="226" customFormat="true" ht="12.75" hidden="false" customHeight="false" outlineLevel="0" collapsed="false">
      <c r="A68" s="215"/>
      <c r="B68" s="222" t="s">
        <v>75</v>
      </c>
      <c r="C68" s="218" t="s">
        <v>47</v>
      </c>
      <c r="D68" s="239" t="n">
        <v>4</v>
      </c>
      <c r="E68" s="195"/>
      <c r="F68" s="195"/>
      <c r="H68" s="219"/>
      <c r="I68" s="217"/>
      <c r="J68" s="218"/>
      <c r="K68" s="231"/>
      <c r="L68" s="195"/>
      <c r="M68" s="195"/>
    </row>
    <row r="69" s="226" customFormat="true" ht="12.75" hidden="false" customHeight="false" outlineLevel="0" collapsed="false">
      <c r="A69" s="215"/>
      <c r="B69" s="222" t="s">
        <v>76</v>
      </c>
      <c r="C69" s="218" t="s">
        <v>44</v>
      </c>
      <c r="D69" s="239" t="n">
        <v>1</v>
      </c>
      <c r="E69" s="195"/>
      <c r="F69" s="195"/>
      <c r="H69" s="219"/>
      <c r="I69" s="217"/>
      <c r="J69" s="218"/>
      <c r="K69" s="231"/>
      <c r="L69" s="195"/>
      <c r="M69" s="195"/>
    </row>
    <row r="70" s="226" customFormat="true" ht="12.75" hidden="false" customHeight="false" outlineLevel="0" collapsed="false">
      <c r="A70" s="215"/>
      <c r="B70" s="223" t="s">
        <v>77</v>
      </c>
      <c r="C70" s="218" t="s">
        <v>44</v>
      </c>
      <c r="D70" s="239" t="n">
        <v>1</v>
      </c>
      <c r="E70" s="195"/>
      <c r="F70" s="195"/>
      <c r="H70" s="219"/>
      <c r="I70" s="217"/>
      <c r="J70" s="218"/>
      <c r="K70" s="231"/>
      <c r="L70" s="195"/>
      <c r="M70" s="195"/>
    </row>
    <row r="71" s="226" customFormat="true" ht="36" hidden="false" customHeight="false" outlineLevel="0" collapsed="false">
      <c r="A71" s="215"/>
      <c r="B71" s="222" t="s">
        <v>78</v>
      </c>
      <c r="C71" s="218" t="s">
        <v>47</v>
      </c>
      <c r="D71" s="239" t="n">
        <v>1</v>
      </c>
      <c r="E71" s="195"/>
      <c r="F71" s="195"/>
      <c r="H71" s="219"/>
      <c r="I71" s="217"/>
      <c r="J71" s="218"/>
      <c r="K71" s="231"/>
      <c r="L71" s="195"/>
      <c r="M71" s="195"/>
    </row>
    <row r="72" s="226" customFormat="true" ht="12.75" hidden="false" customHeight="false" outlineLevel="0" collapsed="false">
      <c r="A72" s="215"/>
      <c r="B72" s="227"/>
      <c r="C72" s="228"/>
      <c r="D72" s="229"/>
      <c r="E72" s="195"/>
      <c r="F72" s="195"/>
      <c r="H72" s="219"/>
      <c r="I72" s="217"/>
      <c r="J72" s="218"/>
      <c r="K72" s="231"/>
      <c r="L72" s="195"/>
      <c r="M72" s="195"/>
    </row>
    <row r="73" s="226" customFormat="true" ht="60" hidden="false" customHeight="true" outlineLevel="0" collapsed="false">
      <c r="A73" s="215" t="n">
        <f aca="false">A57+1</f>
        <v>8</v>
      </c>
      <c r="B73" s="222" t="s">
        <v>138</v>
      </c>
      <c r="C73" s="224" t="s">
        <v>47</v>
      </c>
      <c r="D73" s="225" t="n">
        <v>3</v>
      </c>
      <c r="E73" s="195"/>
      <c r="F73" s="195" t="str">
        <f aca="false">IF((D73*E73)=0," ",(D73*E73))</f>
        <v> </v>
      </c>
      <c r="H73" s="222"/>
      <c r="I73" s="217"/>
      <c r="J73" s="218"/>
      <c r="K73" s="231"/>
      <c r="L73" s="195"/>
      <c r="M73" s="195"/>
    </row>
    <row r="74" s="226" customFormat="true" ht="12.75" hidden="false" customHeight="false" outlineLevel="0" collapsed="false">
      <c r="A74" s="215"/>
      <c r="B74" s="227"/>
      <c r="C74" s="228"/>
      <c r="D74" s="229"/>
      <c r="E74" s="195"/>
      <c r="F74" s="195"/>
      <c r="H74" s="219"/>
      <c r="I74" s="217"/>
      <c r="J74" s="218"/>
      <c r="K74" s="231"/>
      <c r="L74" s="195"/>
      <c r="M74" s="195"/>
    </row>
    <row r="75" s="226" customFormat="true" ht="60" hidden="false" customHeight="true" outlineLevel="0" collapsed="false">
      <c r="A75" s="215" t="n">
        <f aca="false">A73+1</f>
        <v>9</v>
      </c>
      <c r="B75" s="222" t="s">
        <v>139</v>
      </c>
      <c r="C75" s="224" t="s">
        <v>44</v>
      </c>
      <c r="D75" s="225" t="n">
        <v>3</v>
      </c>
      <c r="E75" s="195"/>
      <c r="F75" s="195" t="str">
        <f aca="false">IF((D75*E75)=0," ",(D75*E75))</f>
        <v> </v>
      </c>
      <c r="H75" s="222"/>
      <c r="I75" s="217"/>
      <c r="J75" s="218"/>
      <c r="K75" s="231"/>
      <c r="L75" s="195"/>
      <c r="M75" s="195"/>
    </row>
    <row r="76" s="226" customFormat="true" ht="12.75" hidden="false" customHeight="false" outlineLevel="0" collapsed="false">
      <c r="A76" s="215"/>
      <c r="B76" s="227"/>
      <c r="C76" s="228"/>
      <c r="D76" s="229"/>
      <c r="E76" s="195"/>
      <c r="F76" s="195"/>
      <c r="H76" s="219"/>
      <c r="I76" s="217"/>
      <c r="J76" s="218"/>
      <c r="K76" s="231"/>
      <c r="L76" s="195"/>
      <c r="M76" s="195"/>
    </row>
    <row r="77" s="226" customFormat="true" ht="60" hidden="false" customHeight="true" outlineLevel="0" collapsed="false">
      <c r="A77" s="215" t="n">
        <f aca="false">A75+1</f>
        <v>10</v>
      </c>
      <c r="B77" s="222" t="s">
        <v>140</v>
      </c>
      <c r="C77" s="224" t="s">
        <v>44</v>
      </c>
      <c r="D77" s="225" t="n">
        <v>3</v>
      </c>
      <c r="E77" s="195"/>
      <c r="F77" s="195" t="str">
        <f aca="false">IF((D77*E77)=0," ",(D77*E77))</f>
        <v> </v>
      </c>
      <c r="H77" s="222"/>
      <c r="I77" s="217"/>
      <c r="J77" s="218"/>
      <c r="K77" s="231"/>
      <c r="L77" s="195"/>
      <c r="M77" s="195"/>
    </row>
    <row r="78" s="226" customFormat="true" ht="12.75" hidden="false" customHeight="false" outlineLevel="0" collapsed="false">
      <c r="A78" s="215"/>
      <c r="B78" s="227"/>
      <c r="C78" s="228"/>
      <c r="D78" s="229"/>
      <c r="E78" s="195"/>
      <c r="F78" s="195"/>
      <c r="H78" s="219"/>
      <c r="I78" s="217"/>
      <c r="J78" s="218"/>
      <c r="K78" s="231"/>
      <c r="L78" s="195"/>
      <c r="M78" s="195"/>
    </row>
    <row r="79" s="226" customFormat="true" ht="26.25" hidden="false" customHeight="true" outlineLevel="0" collapsed="false">
      <c r="A79" s="215" t="n">
        <f aca="false">A77+1</f>
        <v>11</v>
      </c>
      <c r="B79" s="222" t="s">
        <v>141</v>
      </c>
      <c r="C79" s="224" t="s">
        <v>44</v>
      </c>
      <c r="D79" s="225" t="n">
        <v>3</v>
      </c>
      <c r="E79" s="195"/>
      <c r="F79" s="195" t="str">
        <f aca="false">IF((D79*E79)=0," ",(D79*E79))</f>
        <v> </v>
      </c>
      <c r="H79" s="222"/>
      <c r="I79" s="217"/>
      <c r="J79" s="218"/>
      <c r="K79" s="231"/>
      <c r="L79" s="195"/>
      <c r="M79" s="195"/>
    </row>
    <row r="80" s="226" customFormat="true" ht="12.75" hidden="false" customHeight="false" outlineLevel="0" collapsed="false">
      <c r="A80" s="215"/>
      <c r="B80" s="227"/>
      <c r="C80" s="228"/>
      <c r="D80" s="229"/>
      <c r="E80" s="195"/>
      <c r="F80" s="195"/>
      <c r="H80" s="219"/>
      <c r="I80" s="217"/>
      <c r="J80" s="218"/>
      <c r="K80" s="231"/>
      <c r="L80" s="195"/>
      <c r="M80" s="195"/>
    </row>
    <row r="81" s="226" customFormat="true" ht="60" hidden="false" customHeight="true" outlineLevel="0" collapsed="false">
      <c r="A81" s="215" t="n">
        <f aca="false">A79+1</f>
        <v>12</v>
      </c>
      <c r="B81" s="222" t="s">
        <v>142</v>
      </c>
      <c r="C81" s="224" t="s">
        <v>39</v>
      </c>
      <c r="D81" s="225" t="n">
        <v>30</v>
      </c>
      <c r="E81" s="195"/>
      <c r="F81" s="195" t="str">
        <f aca="false">IF((D81*E81)=0," ",(D81*E81))</f>
        <v> </v>
      </c>
      <c r="H81" s="222"/>
      <c r="I81" s="217"/>
      <c r="J81" s="218"/>
      <c r="K81" s="231"/>
      <c r="L81" s="195"/>
      <c r="M81" s="195"/>
    </row>
    <row r="82" s="226" customFormat="true" ht="12.75" hidden="false" customHeight="false" outlineLevel="0" collapsed="false">
      <c r="A82" s="215"/>
      <c r="B82" s="227"/>
      <c r="C82" s="228"/>
      <c r="D82" s="229"/>
      <c r="E82" s="195"/>
      <c r="F82" s="195"/>
      <c r="H82" s="219"/>
      <c r="I82" s="217"/>
      <c r="J82" s="218"/>
      <c r="K82" s="231"/>
      <c r="L82" s="195"/>
      <c r="M82" s="195"/>
    </row>
    <row r="83" s="226" customFormat="true" ht="45.75" hidden="false" customHeight="true" outlineLevel="0" collapsed="false">
      <c r="A83" s="215" t="n">
        <f aca="false">A81+1</f>
        <v>13</v>
      </c>
      <c r="B83" s="222" t="s">
        <v>143</v>
      </c>
      <c r="C83" s="224" t="s">
        <v>44</v>
      </c>
      <c r="D83" s="225" t="n">
        <v>8</v>
      </c>
      <c r="E83" s="195"/>
      <c r="F83" s="195" t="str">
        <f aca="false">IF((D83*E83)=0," ",(D83*E83))</f>
        <v> </v>
      </c>
      <c r="H83" s="222"/>
      <c r="I83" s="217"/>
      <c r="J83" s="218"/>
      <c r="K83" s="231"/>
      <c r="L83" s="195"/>
      <c r="M83" s="195"/>
    </row>
    <row r="84" s="226" customFormat="true" ht="12.75" hidden="false" customHeight="false" outlineLevel="0" collapsed="false">
      <c r="A84" s="215"/>
      <c r="B84" s="227"/>
      <c r="C84" s="228"/>
      <c r="D84" s="229"/>
      <c r="E84" s="195"/>
      <c r="F84" s="195"/>
      <c r="H84" s="219"/>
      <c r="I84" s="217"/>
      <c r="J84" s="218"/>
      <c r="K84" s="231"/>
      <c r="L84" s="195"/>
      <c r="M84" s="195"/>
    </row>
    <row r="85" s="226" customFormat="true" ht="54.75" hidden="false" customHeight="true" outlineLevel="0" collapsed="false">
      <c r="A85" s="215" t="n">
        <f aca="false">A83+1</f>
        <v>14</v>
      </c>
      <c r="B85" s="222" t="s">
        <v>144</v>
      </c>
      <c r="C85" s="224" t="s">
        <v>44</v>
      </c>
      <c r="D85" s="225" t="n">
        <v>5</v>
      </c>
      <c r="E85" s="195"/>
      <c r="F85" s="195" t="str">
        <f aca="false">IF((D85*E85)=0," ",(D85*E85))</f>
        <v> </v>
      </c>
      <c r="H85" s="222"/>
      <c r="I85" s="217"/>
      <c r="J85" s="218"/>
      <c r="K85" s="231"/>
      <c r="L85" s="195"/>
      <c r="M85" s="195"/>
    </row>
    <row r="86" s="226" customFormat="true" ht="12.75" hidden="false" customHeight="false" outlineLevel="0" collapsed="false">
      <c r="A86" s="215"/>
      <c r="B86" s="227"/>
      <c r="C86" s="228"/>
      <c r="D86" s="229"/>
      <c r="E86" s="195"/>
      <c r="F86" s="195"/>
      <c r="H86" s="219"/>
      <c r="I86" s="217"/>
      <c r="J86" s="218"/>
      <c r="K86" s="231"/>
      <c r="L86" s="195"/>
      <c r="M86" s="195"/>
    </row>
    <row r="87" s="226" customFormat="true" ht="45.75" hidden="false" customHeight="true" outlineLevel="0" collapsed="false">
      <c r="A87" s="215" t="n">
        <f aca="false">A85+1</f>
        <v>15</v>
      </c>
      <c r="B87" s="222" t="s">
        <v>145</v>
      </c>
      <c r="C87" s="224" t="s">
        <v>44</v>
      </c>
      <c r="D87" s="225" t="n">
        <v>5</v>
      </c>
      <c r="E87" s="195"/>
      <c r="F87" s="195" t="str">
        <f aca="false">IF((D87*E87)=0," ",(D87*E87))</f>
        <v> </v>
      </c>
      <c r="H87" s="222"/>
      <c r="I87" s="217"/>
      <c r="J87" s="218"/>
      <c r="K87" s="231"/>
      <c r="L87" s="195"/>
      <c r="M87" s="195"/>
    </row>
    <row r="88" s="226" customFormat="true" ht="12.75" hidden="false" customHeight="false" outlineLevel="0" collapsed="false">
      <c r="A88" s="215"/>
      <c r="B88" s="227"/>
      <c r="C88" s="228"/>
      <c r="D88" s="229"/>
      <c r="E88" s="195"/>
      <c r="F88" s="195"/>
      <c r="H88" s="219"/>
      <c r="I88" s="217"/>
      <c r="J88" s="218"/>
      <c r="K88" s="231"/>
      <c r="L88" s="195"/>
      <c r="M88" s="195"/>
    </row>
    <row r="89" s="226" customFormat="true" ht="45.75" hidden="false" customHeight="true" outlineLevel="0" collapsed="false">
      <c r="A89" s="215" t="n">
        <f aca="false">A87+1</f>
        <v>16</v>
      </c>
      <c r="B89" s="222" t="s">
        <v>146</v>
      </c>
      <c r="C89" s="224" t="s">
        <v>44</v>
      </c>
      <c r="D89" s="225" t="n">
        <v>1</v>
      </c>
      <c r="E89" s="195"/>
      <c r="F89" s="195" t="str">
        <f aca="false">IF((D89*E89)=0," ",(D89*E89))</f>
        <v> </v>
      </c>
      <c r="H89" s="222"/>
      <c r="I89" s="217"/>
      <c r="J89" s="218"/>
      <c r="K89" s="231"/>
      <c r="L89" s="195"/>
      <c r="M89" s="195"/>
    </row>
    <row r="90" s="226" customFormat="true" ht="12.75" hidden="false" customHeight="true" outlineLevel="0" collapsed="false">
      <c r="A90" s="215"/>
      <c r="B90" s="222"/>
      <c r="C90" s="224"/>
      <c r="D90" s="225"/>
      <c r="E90" s="195"/>
      <c r="F90" s="195"/>
      <c r="H90" s="222"/>
      <c r="I90" s="217"/>
      <c r="J90" s="218"/>
      <c r="K90" s="231"/>
      <c r="L90" s="195"/>
      <c r="M90" s="195"/>
    </row>
    <row r="91" s="226" customFormat="true" ht="184.5" hidden="false" customHeight="true" outlineLevel="0" collapsed="false">
      <c r="A91" s="215" t="n">
        <f aca="false">A89+1</f>
        <v>17</v>
      </c>
      <c r="B91" s="222" t="s">
        <v>156</v>
      </c>
      <c r="C91" s="224" t="s">
        <v>47</v>
      </c>
      <c r="D91" s="225" t="n">
        <v>1</v>
      </c>
      <c r="E91" s="195"/>
      <c r="F91" s="195" t="str">
        <f aca="false">IF((D91*E91)=0," ",(D91*E91))</f>
        <v> </v>
      </c>
      <c r="H91" s="222"/>
      <c r="I91" s="217"/>
      <c r="J91" s="218"/>
      <c r="K91" s="231"/>
      <c r="L91" s="195"/>
      <c r="M91" s="195"/>
    </row>
    <row r="92" s="226" customFormat="true" ht="12.75" hidden="false" customHeight="true" outlineLevel="0" collapsed="false">
      <c r="A92" s="215"/>
      <c r="B92" s="222"/>
      <c r="C92" s="224"/>
      <c r="D92" s="225"/>
      <c r="E92" s="195"/>
      <c r="F92" s="195"/>
      <c r="H92" s="222"/>
      <c r="I92" s="217"/>
      <c r="J92" s="218"/>
      <c r="K92" s="231"/>
      <c r="L92" s="195"/>
      <c r="M92" s="195"/>
    </row>
    <row r="93" s="226" customFormat="true" ht="94.5" hidden="false" customHeight="true" outlineLevel="0" collapsed="false">
      <c r="A93" s="215" t="n">
        <f aca="false">A91+1</f>
        <v>18</v>
      </c>
      <c r="B93" s="222" t="s">
        <v>157</v>
      </c>
      <c r="C93" s="224" t="s">
        <v>47</v>
      </c>
      <c r="D93" s="225" t="n">
        <v>2</v>
      </c>
      <c r="E93" s="195"/>
      <c r="F93" s="195" t="str">
        <f aca="false">IF((D93*E93)=0," ",(D93*E93))</f>
        <v> </v>
      </c>
      <c r="H93" s="222"/>
      <c r="I93" s="217"/>
      <c r="J93" s="218"/>
      <c r="K93" s="231"/>
      <c r="L93" s="195"/>
      <c r="M93" s="195"/>
    </row>
    <row r="94" s="226" customFormat="true" ht="12.75" hidden="false" customHeight="true" outlineLevel="0" collapsed="false">
      <c r="A94" s="215"/>
      <c r="B94" s="222"/>
      <c r="C94" s="224"/>
      <c r="D94" s="225"/>
      <c r="E94" s="195"/>
      <c r="F94" s="195"/>
      <c r="H94" s="222"/>
      <c r="I94" s="217"/>
      <c r="J94" s="218"/>
      <c r="K94" s="231"/>
      <c r="L94" s="195"/>
      <c r="M94" s="195"/>
    </row>
    <row r="95" s="226" customFormat="true" ht="94.5" hidden="false" customHeight="true" outlineLevel="0" collapsed="false">
      <c r="A95" s="215" t="n">
        <f aca="false">A93+1</f>
        <v>19</v>
      </c>
      <c r="B95" s="222" t="s">
        <v>158</v>
      </c>
      <c r="C95" s="224" t="s">
        <v>47</v>
      </c>
      <c r="D95" s="225" t="n">
        <v>2</v>
      </c>
      <c r="E95" s="195"/>
      <c r="F95" s="195" t="str">
        <f aca="false">IF((D95*E95)=0," ",(D95*E95))</f>
        <v> </v>
      </c>
      <c r="H95" s="222"/>
      <c r="I95" s="217"/>
      <c r="J95" s="218"/>
      <c r="K95" s="231"/>
      <c r="L95" s="195"/>
      <c r="M95" s="195"/>
    </row>
    <row r="96" s="226" customFormat="true" ht="12.75" hidden="false" customHeight="true" outlineLevel="0" collapsed="false">
      <c r="A96" s="215"/>
      <c r="B96" s="222"/>
      <c r="C96" s="224"/>
      <c r="D96" s="225"/>
      <c r="E96" s="195"/>
      <c r="F96" s="195"/>
      <c r="H96" s="222"/>
      <c r="I96" s="217"/>
      <c r="J96" s="218"/>
      <c r="K96" s="231"/>
      <c r="L96" s="195"/>
      <c r="M96" s="195"/>
    </row>
    <row r="97" s="226" customFormat="true" ht="36" hidden="false" customHeight="true" outlineLevel="0" collapsed="false">
      <c r="A97" s="215" t="n">
        <f aca="false">A95+1</f>
        <v>20</v>
      </c>
      <c r="B97" s="222" t="s">
        <v>159</v>
      </c>
      <c r="C97" s="224" t="s">
        <v>47</v>
      </c>
      <c r="D97" s="225" t="n">
        <v>2</v>
      </c>
      <c r="E97" s="195"/>
      <c r="F97" s="195" t="str">
        <f aca="false">IF((D97*E97)=0," ",(D97*E97))</f>
        <v> </v>
      </c>
      <c r="H97" s="222"/>
      <c r="I97" s="217"/>
      <c r="J97" s="218"/>
      <c r="K97" s="231"/>
      <c r="L97" s="195"/>
      <c r="M97" s="195"/>
    </row>
    <row r="98" s="226" customFormat="true" ht="12.75" hidden="false" customHeight="true" outlineLevel="0" collapsed="false">
      <c r="A98" s="215"/>
      <c r="B98" s="222"/>
      <c r="C98" s="224"/>
      <c r="D98" s="225"/>
      <c r="E98" s="195"/>
      <c r="F98" s="195"/>
      <c r="H98" s="222"/>
      <c r="I98" s="217"/>
      <c r="J98" s="218"/>
      <c r="K98" s="231"/>
      <c r="L98" s="195"/>
      <c r="M98" s="195"/>
    </row>
    <row r="99" s="226" customFormat="true" ht="171" hidden="false" customHeight="true" outlineLevel="0" collapsed="false">
      <c r="A99" s="215" t="n">
        <f aca="false">A97+1</f>
        <v>21</v>
      </c>
      <c r="B99" s="222" t="s">
        <v>160</v>
      </c>
      <c r="C99" s="224" t="s">
        <v>47</v>
      </c>
      <c r="D99" s="225" t="n">
        <v>1</v>
      </c>
      <c r="E99" s="195"/>
      <c r="F99" s="195" t="str">
        <f aca="false">IF((D99*E99)=0," ",(D99*E99))</f>
        <v> </v>
      </c>
      <c r="H99" s="222"/>
      <c r="I99" s="217"/>
      <c r="J99" s="218"/>
      <c r="K99" s="231"/>
      <c r="L99" s="195"/>
      <c r="M99" s="195"/>
    </row>
    <row r="100" s="226" customFormat="true" ht="12.75" hidden="false" customHeight="true" outlineLevel="0" collapsed="false">
      <c r="A100" s="215"/>
      <c r="B100" s="222"/>
      <c r="C100" s="224"/>
      <c r="D100" s="225"/>
      <c r="E100" s="195"/>
      <c r="F100" s="195"/>
      <c r="H100" s="222"/>
      <c r="I100" s="217"/>
      <c r="J100" s="218"/>
      <c r="K100" s="231"/>
      <c r="L100" s="195"/>
      <c r="M100" s="195"/>
    </row>
    <row r="101" s="226" customFormat="true" ht="94.5" hidden="false" customHeight="true" outlineLevel="0" collapsed="false">
      <c r="A101" s="215" t="n">
        <f aca="false">A99+1</f>
        <v>22</v>
      </c>
      <c r="B101" s="222" t="s">
        <v>158</v>
      </c>
      <c r="C101" s="224" t="s">
        <v>47</v>
      </c>
      <c r="D101" s="225" t="n">
        <v>2</v>
      </c>
      <c r="E101" s="195"/>
      <c r="F101" s="195" t="str">
        <f aca="false">IF((D101*E101)=0," ",(D101*E101))</f>
        <v> </v>
      </c>
      <c r="H101" s="222"/>
      <c r="I101" s="217"/>
      <c r="J101" s="218"/>
      <c r="K101" s="231"/>
      <c r="L101" s="195"/>
      <c r="M101" s="195"/>
    </row>
    <row r="102" s="226" customFormat="true" ht="12.75" hidden="false" customHeight="true" outlineLevel="0" collapsed="false">
      <c r="A102" s="215"/>
      <c r="B102" s="222"/>
      <c r="C102" s="224"/>
      <c r="D102" s="225"/>
      <c r="E102" s="195"/>
      <c r="F102" s="195"/>
      <c r="H102" s="222"/>
      <c r="I102" s="217"/>
      <c r="J102" s="218"/>
      <c r="K102" s="231"/>
      <c r="L102" s="195"/>
      <c r="M102" s="195"/>
    </row>
    <row r="103" s="226" customFormat="true" ht="94.5" hidden="false" customHeight="true" outlineLevel="0" collapsed="false">
      <c r="A103" s="215" t="n">
        <f aca="false">A101+1</f>
        <v>23</v>
      </c>
      <c r="B103" s="222" t="s">
        <v>161</v>
      </c>
      <c r="C103" s="224" t="s">
        <v>47</v>
      </c>
      <c r="D103" s="225" t="n">
        <v>2</v>
      </c>
      <c r="E103" s="195"/>
      <c r="F103" s="195" t="str">
        <f aca="false">IF((D103*E103)=0," ",(D103*E103))</f>
        <v> </v>
      </c>
      <c r="H103" s="222"/>
      <c r="I103" s="217"/>
      <c r="J103" s="218"/>
      <c r="K103" s="231"/>
      <c r="L103" s="195"/>
      <c r="M103" s="195"/>
    </row>
    <row r="104" s="226" customFormat="true" ht="12.75" hidden="false" customHeight="true" outlineLevel="0" collapsed="false">
      <c r="A104" s="215"/>
      <c r="B104" s="222"/>
      <c r="C104" s="224"/>
      <c r="D104" s="225"/>
      <c r="E104" s="195"/>
      <c r="F104" s="195"/>
      <c r="H104" s="222"/>
      <c r="I104" s="217"/>
      <c r="J104" s="218"/>
      <c r="K104" s="231"/>
      <c r="L104" s="195"/>
      <c r="M104" s="195"/>
    </row>
    <row r="105" s="226" customFormat="true" ht="66.75" hidden="false" customHeight="true" outlineLevel="0" collapsed="false">
      <c r="A105" s="215" t="n">
        <f aca="false">A103+1</f>
        <v>24</v>
      </c>
      <c r="B105" s="222" t="s">
        <v>162</v>
      </c>
      <c r="C105" s="224" t="s">
        <v>47</v>
      </c>
      <c r="D105" s="225" t="n">
        <v>1</v>
      </c>
      <c r="E105" s="195"/>
      <c r="F105" s="195" t="str">
        <f aca="false">IF((D105*E105)=0," ",(D105*E105))</f>
        <v> </v>
      </c>
      <c r="H105" s="222"/>
      <c r="I105" s="217"/>
      <c r="J105" s="218"/>
      <c r="K105" s="231"/>
      <c r="L105" s="195"/>
      <c r="M105" s="195"/>
    </row>
    <row r="106" s="226" customFormat="true" ht="12.75" hidden="false" customHeight="true" outlineLevel="0" collapsed="false">
      <c r="A106" s="215"/>
      <c r="B106" s="222"/>
      <c r="C106" s="224"/>
      <c r="D106" s="225"/>
      <c r="E106" s="195"/>
      <c r="F106" s="195"/>
      <c r="H106" s="222"/>
      <c r="I106" s="217"/>
      <c r="J106" s="218"/>
      <c r="K106" s="231"/>
      <c r="L106" s="195"/>
      <c r="M106" s="195"/>
    </row>
    <row r="107" s="226" customFormat="true" ht="36.75" hidden="false" customHeight="true" outlineLevel="0" collapsed="false">
      <c r="A107" s="215" t="n">
        <f aca="false">A105+1</f>
        <v>25</v>
      </c>
      <c r="B107" s="222" t="s">
        <v>163</v>
      </c>
      <c r="C107" s="224" t="s">
        <v>47</v>
      </c>
      <c r="D107" s="225" t="n">
        <v>1</v>
      </c>
      <c r="E107" s="195"/>
      <c r="F107" s="195" t="str">
        <f aca="false">IF((D107*E107)=0," ",(D107*E107))</f>
        <v> </v>
      </c>
      <c r="H107" s="222"/>
      <c r="I107" s="217"/>
      <c r="J107" s="218"/>
      <c r="K107" s="231"/>
      <c r="L107" s="195"/>
      <c r="M107" s="195"/>
    </row>
    <row r="108" s="226" customFormat="true" ht="12.75" hidden="false" customHeight="true" outlineLevel="0" collapsed="false">
      <c r="A108" s="215"/>
      <c r="B108" s="222"/>
      <c r="C108" s="224"/>
      <c r="D108" s="225"/>
      <c r="E108" s="195"/>
      <c r="F108" s="195"/>
      <c r="H108" s="222"/>
      <c r="I108" s="217"/>
      <c r="J108" s="218"/>
      <c r="K108" s="231"/>
      <c r="L108" s="195"/>
      <c r="M108" s="195"/>
    </row>
    <row r="109" s="226" customFormat="true" ht="12.75" hidden="false" customHeight="true" outlineLevel="0" collapsed="false">
      <c r="A109" s="215"/>
      <c r="B109" s="222" t="s">
        <v>164</v>
      </c>
      <c r="C109" s="224"/>
      <c r="D109" s="225"/>
      <c r="E109" s="195"/>
      <c r="F109" s="195"/>
      <c r="H109" s="222"/>
      <c r="I109" s="217"/>
      <c r="J109" s="218"/>
      <c r="K109" s="231"/>
      <c r="L109" s="195"/>
      <c r="M109" s="195"/>
    </row>
    <row r="110" s="226" customFormat="true" ht="12.75" hidden="false" customHeight="true" outlineLevel="0" collapsed="false">
      <c r="A110" s="215"/>
      <c r="B110" s="222"/>
      <c r="C110" s="224"/>
      <c r="D110" s="225"/>
      <c r="E110" s="195"/>
      <c r="F110" s="195"/>
      <c r="H110" s="222"/>
      <c r="I110" s="217"/>
      <c r="J110" s="218"/>
      <c r="K110" s="231"/>
      <c r="L110" s="195"/>
      <c r="M110" s="195"/>
    </row>
    <row r="111" s="226" customFormat="true" ht="104.25" hidden="false" customHeight="true" outlineLevel="0" collapsed="false">
      <c r="A111" s="215" t="n">
        <f aca="false">A107+1</f>
        <v>26</v>
      </c>
      <c r="B111" s="222" t="s">
        <v>165</v>
      </c>
      <c r="C111" s="224" t="s">
        <v>47</v>
      </c>
      <c r="D111" s="225" t="n">
        <v>4</v>
      </c>
      <c r="E111" s="195"/>
      <c r="F111" s="195" t="str">
        <f aca="false">IF((D111*E111)=0," ",(D111*E111))</f>
        <v> </v>
      </c>
      <c r="H111" s="222"/>
      <c r="I111" s="217"/>
      <c r="J111" s="218"/>
      <c r="K111" s="231"/>
      <c r="L111" s="195"/>
      <c r="M111" s="195"/>
    </row>
    <row r="112" s="226" customFormat="true" ht="12.75" hidden="false" customHeight="true" outlineLevel="0" collapsed="false">
      <c r="A112" s="215"/>
      <c r="B112" s="222"/>
      <c r="C112" s="224"/>
      <c r="D112" s="225"/>
      <c r="E112" s="195"/>
      <c r="F112" s="195"/>
      <c r="H112" s="222"/>
      <c r="I112" s="217"/>
      <c r="J112" s="218"/>
      <c r="K112" s="231"/>
      <c r="L112" s="195"/>
      <c r="M112" s="195"/>
    </row>
    <row r="113" s="226" customFormat="true" ht="36.75" hidden="false" customHeight="true" outlineLevel="0" collapsed="false">
      <c r="A113" s="215" t="n">
        <f aca="false">A111+1</f>
        <v>27</v>
      </c>
      <c r="B113" s="222" t="s">
        <v>163</v>
      </c>
      <c r="C113" s="224" t="s">
        <v>47</v>
      </c>
      <c r="D113" s="225" t="n">
        <v>1</v>
      </c>
      <c r="E113" s="195"/>
      <c r="F113" s="195" t="str">
        <f aca="false">IF((D113*E113)=0," ",(D113*E113))</f>
        <v> </v>
      </c>
      <c r="H113" s="222"/>
      <c r="I113" s="217"/>
      <c r="J113" s="218"/>
      <c r="K113" s="231"/>
      <c r="L113" s="195"/>
      <c r="M113" s="195"/>
    </row>
    <row r="114" s="226" customFormat="true" ht="12.75" hidden="false" customHeight="true" outlineLevel="0" collapsed="false">
      <c r="A114" s="215"/>
      <c r="B114" s="222"/>
      <c r="C114" s="224"/>
      <c r="D114" s="225"/>
      <c r="E114" s="195"/>
      <c r="F114" s="195"/>
      <c r="H114" s="222"/>
      <c r="I114" s="217"/>
      <c r="J114" s="218"/>
      <c r="K114" s="231"/>
      <c r="L114" s="195"/>
      <c r="M114" s="195"/>
    </row>
    <row r="115" s="226" customFormat="true" ht="20.25" hidden="false" customHeight="true" outlineLevel="0" collapsed="false">
      <c r="A115" s="215" t="n">
        <f aca="false">A113+1</f>
        <v>28</v>
      </c>
      <c r="B115" s="222" t="s">
        <v>166</v>
      </c>
      <c r="C115" s="224" t="s">
        <v>47</v>
      </c>
      <c r="D115" s="225" t="n">
        <v>2</v>
      </c>
      <c r="E115" s="195"/>
      <c r="F115" s="195" t="str">
        <f aca="false">IF((D115*E115)=0," ",(D115*E115))</f>
        <v> </v>
      </c>
      <c r="H115" s="222"/>
      <c r="I115" s="217"/>
      <c r="J115" s="218"/>
      <c r="K115" s="231"/>
      <c r="L115" s="195"/>
      <c r="M115" s="195"/>
    </row>
    <row r="116" s="226" customFormat="true" ht="12.75" hidden="false" customHeight="true" outlineLevel="0" collapsed="false">
      <c r="A116" s="215"/>
      <c r="B116" s="222"/>
      <c r="C116" s="224"/>
      <c r="D116" s="225"/>
      <c r="E116" s="195"/>
      <c r="F116" s="195"/>
      <c r="H116" s="222"/>
      <c r="I116" s="217"/>
      <c r="J116" s="218"/>
      <c r="K116" s="231"/>
      <c r="L116" s="195"/>
      <c r="M116" s="195"/>
    </row>
    <row r="117" s="226" customFormat="true" ht="109.5" hidden="false" customHeight="true" outlineLevel="0" collapsed="false">
      <c r="A117" s="215" t="n">
        <f aca="false">A115+1</f>
        <v>29</v>
      </c>
      <c r="B117" s="222" t="s">
        <v>167</v>
      </c>
      <c r="C117" s="224" t="s">
        <v>47</v>
      </c>
      <c r="D117" s="225" t="n">
        <v>2</v>
      </c>
      <c r="E117" s="195"/>
      <c r="F117" s="195" t="str">
        <f aca="false">IF((D117*E117)=0," ",(D117*E117))</f>
        <v> </v>
      </c>
      <c r="H117" s="222"/>
      <c r="I117" s="217"/>
      <c r="J117" s="218"/>
      <c r="K117" s="231"/>
      <c r="L117" s="195"/>
      <c r="M117" s="195"/>
    </row>
    <row r="118" s="226" customFormat="true" ht="12.75" hidden="false" customHeight="true" outlineLevel="0" collapsed="false">
      <c r="A118" s="215"/>
      <c r="B118" s="222"/>
      <c r="C118" s="224"/>
      <c r="D118" s="225"/>
      <c r="E118" s="195"/>
      <c r="F118" s="195"/>
      <c r="H118" s="222"/>
      <c r="I118" s="217"/>
      <c r="J118" s="218"/>
      <c r="K118" s="231"/>
      <c r="L118" s="195"/>
      <c r="M118" s="195"/>
    </row>
    <row r="119" s="226" customFormat="true" ht="116.25" hidden="false" customHeight="true" outlineLevel="0" collapsed="false">
      <c r="A119" s="215" t="n">
        <f aca="false">A117+1</f>
        <v>30</v>
      </c>
      <c r="B119" s="222" t="s">
        <v>168</v>
      </c>
      <c r="C119" s="224" t="s">
        <v>47</v>
      </c>
      <c r="D119" s="225" t="n">
        <v>2</v>
      </c>
      <c r="E119" s="195"/>
      <c r="F119" s="195" t="str">
        <f aca="false">IF((D119*E119)=0," ",(D119*E119))</f>
        <v> </v>
      </c>
      <c r="H119" s="222"/>
      <c r="I119" s="217"/>
      <c r="J119" s="218"/>
      <c r="K119" s="231"/>
      <c r="L119" s="195"/>
      <c r="M119" s="195"/>
    </row>
    <row r="120" s="226" customFormat="true" ht="12.75" hidden="false" customHeight="true" outlineLevel="0" collapsed="false">
      <c r="A120" s="215"/>
      <c r="B120" s="222"/>
      <c r="C120" s="224"/>
      <c r="D120" s="225"/>
      <c r="E120" s="195"/>
      <c r="F120" s="195"/>
      <c r="H120" s="222"/>
      <c r="I120" s="217"/>
      <c r="J120" s="218"/>
      <c r="K120" s="231"/>
      <c r="L120" s="195"/>
      <c r="M120" s="195"/>
    </row>
    <row r="121" s="226" customFormat="true" ht="36.75" hidden="false" customHeight="true" outlineLevel="0" collapsed="false">
      <c r="A121" s="215" t="n">
        <f aca="false">A119+1</f>
        <v>31</v>
      </c>
      <c r="B121" s="222" t="s">
        <v>169</v>
      </c>
      <c r="C121" s="224" t="s">
        <v>47</v>
      </c>
      <c r="D121" s="225" t="n">
        <v>2</v>
      </c>
      <c r="E121" s="195"/>
      <c r="F121" s="195" t="str">
        <f aca="false">IF((D121*E121)=0," ",(D121*E121))</f>
        <v> </v>
      </c>
      <c r="H121" s="222"/>
      <c r="I121" s="217"/>
      <c r="J121" s="218"/>
      <c r="K121" s="231"/>
      <c r="L121" s="195"/>
      <c r="M121" s="195"/>
    </row>
    <row r="122" s="226" customFormat="true" ht="12.75" hidden="false" customHeight="true" outlineLevel="0" collapsed="false">
      <c r="A122" s="215"/>
      <c r="B122" s="222"/>
      <c r="C122" s="224"/>
      <c r="D122" s="225"/>
      <c r="E122" s="195"/>
      <c r="F122" s="195"/>
      <c r="H122" s="222"/>
      <c r="I122" s="217"/>
      <c r="J122" s="218"/>
      <c r="K122" s="231"/>
      <c r="L122" s="195"/>
      <c r="M122" s="195"/>
    </row>
    <row r="123" s="226" customFormat="true" ht="39" hidden="false" customHeight="true" outlineLevel="0" collapsed="false">
      <c r="A123" s="215" t="n">
        <f aca="false">A121+1</f>
        <v>32</v>
      </c>
      <c r="B123" s="222" t="s">
        <v>170</v>
      </c>
      <c r="C123" s="224" t="s">
        <v>47</v>
      </c>
      <c r="D123" s="225" t="n">
        <v>2</v>
      </c>
      <c r="E123" s="195"/>
      <c r="F123" s="195" t="str">
        <f aca="false">IF((D123*E123)=0," ",(D123*E123))</f>
        <v> </v>
      </c>
      <c r="H123" s="222"/>
      <c r="I123" s="217"/>
      <c r="J123" s="218"/>
      <c r="K123" s="231"/>
      <c r="L123" s="195"/>
      <c r="M123" s="195"/>
    </row>
    <row r="124" s="226" customFormat="true" ht="12.75" hidden="false" customHeight="true" outlineLevel="0" collapsed="false">
      <c r="A124" s="215"/>
      <c r="B124" s="222"/>
      <c r="C124" s="224"/>
      <c r="D124" s="225"/>
      <c r="E124" s="195"/>
      <c r="F124" s="195"/>
      <c r="H124" s="222"/>
      <c r="I124" s="217"/>
      <c r="J124" s="218"/>
      <c r="K124" s="231"/>
      <c r="L124" s="195"/>
      <c r="M124" s="195"/>
    </row>
    <row r="125" s="226" customFormat="true" ht="84" hidden="false" customHeight="true" outlineLevel="0" collapsed="false">
      <c r="A125" s="215" t="n">
        <f aca="false">A123+1</f>
        <v>33</v>
      </c>
      <c r="B125" s="222" t="s">
        <v>171</v>
      </c>
      <c r="C125" s="224" t="s">
        <v>47</v>
      </c>
      <c r="D125" s="225" t="n">
        <v>1</v>
      </c>
      <c r="E125" s="195"/>
      <c r="F125" s="195" t="str">
        <f aca="false">IF((D125*E125)=0," ",(D125*E125))</f>
        <v> </v>
      </c>
      <c r="H125" s="222"/>
      <c r="I125" s="217"/>
      <c r="J125" s="218"/>
      <c r="K125" s="231"/>
      <c r="L125" s="195"/>
      <c r="M125" s="195"/>
    </row>
    <row r="126" s="226" customFormat="true" ht="12.75" hidden="false" customHeight="true" outlineLevel="0" collapsed="false">
      <c r="A126" s="215"/>
      <c r="B126" s="222"/>
      <c r="C126" s="224"/>
      <c r="D126" s="225"/>
      <c r="E126" s="195"/>
      <c r="F126" s="195"/>
      <c r="H126" s="222"/>
      <c r="I126" s="217"/>
      <c r="J126" s="218"/>
      <c r="K126" s="231"/>
      <c r="L126" s="195"/>
      <c r="M126" s="195"/>
    </row>
    <row r="127" s="226" customFormat="true" ht="36.75" hidden="false" customHeight="true" outlineLevel="0" collapsed="false">
      <c r="A127" s="215" t="n">
        <f aca="false">A125+1</f>
        <v>34</v>
      </c>
      <c r="B127" s="222" t="s">
        <v>163</v>
      </c>
      <c r="C127" s="224" t="s">
        <v>47</v>
      </c>
      <c r="D127" s="225" t="n">
        <v>1</v>
      </c>
      <c r="E127" s="195"/>
      <c r="F127" s="195" t="str">
        <f aca="false">IF((D127*E127)=0," ",(D127*E127))</f>
        <v> </v>
      </c>
      <c r="H127" s="222"/>
      <c r="I127" s="217"/>
      <c r="J127" s="218"/>
      <c r="K127" s="231"/>
      <c r="L127" s="195"/>
      <c r="M127" s="195"/>
    </row>
    <row r="128" s="226" customFormat="true" ht="12.75" hidden="false" customHeight="true" outlineLevel="0" collapsed="false">
      <c r="A128" s="215"/>
      <c r="B128" s="222"/>
      <c r="C128" s="224"/>
      <c r="D128" s="225"/>
      <c r="E128" s="195"/>
      <c r="F128" s="195"/>
      <c r="H128" s="222"/>
      <c r="I128" s="217"/>
      <c r="J128" s="218"/>
      <c r="K128" s="231"/>
      <c r="L128" s="195"/>
      <c r="M128" s="195"/>
    </row>
    <row r="129" s="226" customFormat="true" ht="171" hidden="false" customHeight="true" outlineLevel="0" collapsed="false">
      <c r="A129" s="215" t="n">
        <f aca="false">A127+1</f>
        <v>35</v>
      </c>
      <c r="B129" s="268" t="s">
        <v>172</v>
      </c>
      <c r="C129" s="269" t="s">
        <v>44</v>
      </c>
      <c r="D129" s="270" t="n">
        <v>1</v>
      </c>
      <c r="E129" s="271"/>
      <c r="F129" s="195" t="str">
        <f aca="false">IF((D129*E129)=0," ",(D129*E129))</f>
        <v> </v>
      </c>
      <c r="G129" s="272"/>
      <c r="H129" s="272"/>
      <c r="I129" s="273"/>
      <c r="J129" s="218"/>
      <c r="K129" s="231"/>
      <c r="L129" s="195"/>
      <c r="M129" s="195"/>
    </row>
    <row r="130" s="226" customFormat="true" ht="12" hidden="false" customHeight="true" outlineLevel="0" collapsed="false">
      <c r="A130" s="215"/>
      <c r="B130" s="268"/>
      <c r="C130" s="269"/>
      <c r="D130" s="270"/>
      <c r="E130" s="271"/>
      <c r="F130" s="271"/>
      <c r="G130" s="272"/>
      <c r="H130" s="272"/>
      <c r="I130" s="273"/>
      <c r="J130" s="218"/>
      <c r="K130" s="231"/>
      <c r="L130" s="195"/>
      <c r="M130" s="195"/>
    </row>
    <row r="131" s="226" customFormat="true" ht="27.75" hidden="false" customHeight="true" outlineLevel="0" collapsed="false">
      <c r="A131" s="215" t="n">
        <f aca="false">A129+1</f>
        <v>36</v>
      </c>
      <c r="B131" s="268" t="s">
        <v>173</v>
      </c>
      <c r="C131" s="269" t="s">
        <v>44</v>
      </c>
      <c r="D131" s="270" t="n">
        <v>1</v>
      </c>
      <c r="E131" s="271"/>
      <c r="F131" s="195" t="str">
        <f aca="false">IF((D131*E131)=0," ",(D131*E131))</f>
        <v> </v>
      </c>
      <c r="G131" s="272"/>
      <c r="H131" s="272"/>
      <c r="I131" s="273"/>
      <c r="J131" s="218"/>
      <c r="K131" s="231"/>
      <c r="L131" s="195"/>
      <c r="M131" s="195"/>
    </row>
    <row r="132" s="226" customFormat="true" ht="12.75" hidden="false" customHeight="true" outlineLevel="0" collapsed="false">
      <c r="A132" s="274"/>
      <c r="B132" s="268"/>
      <c r="C132" s="269"/>
      <c r="D132" s="270"/>
      <c r="E132" s="271"/>
      <c r="F132" s="271"/>
      <c r="G132" s="272"/>
      <c r="H132" s="272"/>
      <c r="I132" s="273"/>
      <c r="J132" s="218"/>
      <c r="K132" s="231"/>
      <c r="L132" s="195"/>
      <c r="M132" s="195"/>
    </row>
    <row r="133" s="226" customFormat="true" ht="46.5" hidden="false" customHeight="true" outlineLevel="0" collapsed="false">
      <c r="A133" s="215" t="n">
        <f aca="false">A131+1</f>
        <v>37</v>
      </c>
      <c r="B133" s="268" t="s">
        <v>174</v>
      </c>
      <c r="C133" s="269" t="s">
        <v>44</v>
      </c>
      <c r="D133" s="270" t="n">
        <v>8</v>
      </c>
      <c r="E133" s="271"/>
      <c r="F133" s="195" t="str">
        <f aca="false">IF((D133*E133)=0," ",(D133*E133))</f>
        <v> </v>
      </c>
      <c r="G133" s="272"/>
      <c r="H133" s="272"/>
      <c r="I133" s="273"/>
      <c r="J133" s="218"/>
      <c r="K133" s="231"/>
      <c r="L133" s="195"/>
      <c r="M133" s="195"/>
    </row>
    <row r="134" s="226" customFormat="true" ht="12.75" hidden="false" customHeight="true" outlineLevel="0" collapsed="false">
      <c r="A134" s="275"/>
      <c r="B134" s="276"/>
      <c r="C134" s="269"/>
      <c r="D134" s="277"/>
      <c r="E134" s="271"/>
      <c r="F134" s="271"/>
      <c r="G134" s="272"/>
      <c r="H134" s="272"/>
      <c r="I134" s="217"/>
      <c r="J134" s="218"/>
      <c r="K134" s="231"/>
      <c r="L134" s="195"/>
      <c r="M134" s="195"/>
    </row>
    <row r="135" s="226" customFormat="true" ht="38.25" hidden="false" customHeight="true" outlineLevel="0" collapsed="false">
      <c r="A135" s="215" t="n">
        <f aca="false">A133+1</f>
        <v>38</v>
      </c>
      <c r="B135" s="268" t="s">
        <v>175</v>
      </c>
      <c r="C135" s="269" t="s">
        <v>44</v>
      </c>
      <c r="D135" s="270" t="n">
        <v>8</v>
      </c>
      <c r="E135" s="271"/>
      <c r="F135" s="195" t="str">
        <f aca="false">IF((D135*E135)=0," ",(D135*E135))</f>
        <v> </v>
      </c>
      <c r="G135" s="272"/>
      <c r="H135" s="272"/>
      <c r="I135" s="217"/>
      <c r="J135" s="218"/>
      <c r="K135" s="231"/>
      <c r="L135" s="195"/>
      <c r="M135" s="195"/>
    </row>
    <row r="136" s="226" customFormat="true" ht="12.75" hidden="false" customHeight="true" outlineLevel="0" collapsed="false">
      <c r="A136" s="274"/>
      <c r="B136" s="268"/>
      <c r="C136" s="269"/>
      <c r="D136" s="270"/>
      <c r="E136" s="271"/>
      <c r="F136" s="271"/>
      <c r="G136" s="272"/>
      <c r="H136" s="272"/>
      <c r="I136" s="217"/>
      <c r="J136" s="218"/>
      <c r="K136" s="231"/>
      <c r="L136" s="195"/>
      <c r="M136" s="195"/>
    </row>
    <row r="137" s="226" customFormat="true" ht="159.75" hidden="false" customHeight="true" outlineLevel="0" collapsed="false">
      <c r="A137" s="215" t="n">
        <f aca="false">A135+1</f>
        <v>39</v>
      </c>
      <c r="B137" s="276" t="s">
        <v>176</v>
      </c>
      <c r="C137" s="269" t="s">
        <v>44</v>
      </c>
      <c r="D137" s="277" t="n">
        <v>8</v>
      </c>
      <c r="E137" s="271"/>
      <c r="F137" s="195" t="str">
        <f aca="false">IF((D137*E137)=0," ",(D137*E137))</f>
        <v> </v>
      </c>
      <c r="G137" s="272"/>
      <c r="H137" s="272"/>
      <c r="I137" s="217"/>
      <c r="J137" s="218"/>
      <c r="K137" s="231"/>
      <c r="L137" s="195"/>
      <c r="M137" s="195"/>
    </row>
    <row r="138" s="226" customFormat="true" ht="12.75" hidden="false" customHeight="true" outlineLevel="0" collapsed="false">
      <c r="A138" s="275"/>
      <c r="B138" s="276"/>
      <c r="C138" s="269"/>
      <c r="D138" s="277"/>
      <c r="E138" s="271"/>
      <c r="F138" s="271"/>
      <c r="G138" s="272"/>
      <c r="H138" s="272"/>
      <c r="I138" s="217"/>
      <c r="J138" s="218"/>
      <c r="K138" s="231"/>
      <c r="L138" s="195"/>
      <c r="M138" s="195"/>
    </row>
    <row r="139" s="226" customFormat="true" ht="47.25" hidden="false" customHeight="true" outlineLevel="0" collapsed="false">
      <c r="A139" s="215" t="n">
        <f aca="false">A137+1</f>
        <v>40</v>
      </c>
      <c r="B139" s="276" t="s">
        <v>177</v>
      </c>
      <c r="C139" s="269" t="s">
        <v>44</v>
      </c>
      <c r="D139" s="277" t="n">
        <v>1</v>
      </c>
      <c r="E139" s="271"/>
      <c r="F139" s="195" t="str">
        <f aca="false">IF((D139*E139)=0," ",(D139*E139))</f>
        <v> </v>
      </c>
      <c r="G139" s="272"/>
      <c r="H139" s="272"/>
      <c r="I139" s="217"/>
      <c r="J139" s="218"/>
      <c r="K139" s="231"/>
      <c r="L139" s="195"/>
      <c r="M139" s="195"/>
    </row>
    <row r="140" s="226" customFormat="true" ht="12.75" hidden="false" customHeight="true" outlineLevel="0" collapsed="false">
      <c r="A140" s="275"/>
      <c r="B140" s="276"/>
      <c r="C140" s="269"/>
      <c r="D140" s="277"/>
      <c r="E140" s="271"/>
      <c r="F140" s="271"/>
      <c r="G140" s="272"/>
      <c r="H140" s="272"/>
      <c r="I140" s="217"/>
      <c r="J140" s="218"/>
      <c r="K140" s="231"/>
      <c r="L140" s="195"/>
      <c r="M140" s="195"/>
    </row>
    <row r="141" s="226" customFormat="true" ht="12.75" hidden="false" customHeight="true" outlineLevel="0" collapsed="false">
      <c r="A141" s="215" t="n">
        <f aca="false">A139+1</f>
        <v>41</v>
      </c>
      <c r="B141" s="278" t="s">
        <v>178</v>
      </c>
      <c r="C141" s="269" t="s">
        <v>44</v>
      </c>
      <c r="D141" s="270" t="n">
        <v>1</v>
      </c>
      <c r="E141" s="271"/>
      <c r="F141" s="195" t="str">
        <f aca="false">IF((D141*E141)=0," ",(D141*E141))</f>
        <v> </v>
      </c>
      <c r="G141" s="272"/>
      <c r="H141" s="272"/>
      <c r="I141" s="217"/>
      <c r="J141" s="218"/>
      <c r="K141" s="231"/>
      <c r="L141" s="195"/>
      <c r="M141" s="195"/>
    </row>
    <row r="142" s="226" customFormat="true" ht="12.75" hidden="false" customHeight="true" outlineLevel="0" collapsed="false">
      <c r="A142" s="279"/>
      <c r="B142" s="278"/>
      <c r="C142" s="269"/>
      <c r="D142" s="270"/>
      <c r="E142" s="271"/>
      <c r="F142" s="271"/>
      <c r="G142" s="272"/>
      <c r="H142" s="272"/>
      <c r="I142" s="217"/>
      <c r="J142" s="218"/>
      <c r="K142" s="231"/>
      <c r="L142" s="195"/>
      <c r="M142" s="195"/>
    </row>
    <row r="143" s="226" customFormat="true" ht="54.75" hidden="false" customHeight="true" outlineLevel="0" collapsed="false">
      <c r="A143" s="215" t="n">
        <f aca="false">A141+1</f>
        <v>42</v>
      </c>
      <c r="B143" s="268" t="s">
        <v>179</v>
      </c>
      <c r="C143" s="269" t="s">
        <v>44</v>
      </c>
      <c r="D143" s="270" t="n">
        <v>1</v>
      </c>
      <c r="E143" s="280"/>
      <c r="F143" s="195" t="str">
        <f aca="false">IF((D143*E143)=0," ",(D143*E143))</f>
        <v> </v>
      </c>
      <c r="G143" s="272"/>
      <c r="H143" s="272"/>
      <c r="I143" s="273"/>
      <c r="J143" s="218"/>
      <c r="K143" s="231"/>
      <c r="L143" s="195"/>
      <c r="M143" s="195"/>
    </row>
    <row r="144" s="226" customFormat="true" ht="36.75" hidden="false" customHeight="true" outlineLevel="0" collapsed="false">
      <c r="A144" s="281"/>
      <c r="B144" s="268" t="s">
        <v>180</v>
      </c>
      <c r="C144" s="269" t="s">
        <v>44</v>
      </c>
      <c r="D144" s="282" t="n">
        <v>1</v>
      </c>
      <c r="E144" s="280"/>
      <c r="F144" s="195" t="str">
        <f aca="false">IF((D144*E144)=0," ",(D144*E144))</f>
        <v> </v>
      </c>
      <c r="G144" s="272"/>
      <c r="H144" s="272"/>
      <c r="I144" s="273"/>
      <c r="J144" s="218"/>
      <c r="K144" s="231"/>
      <c r="L144" s="195"/>
      <c r="M144" s="195"/>
    </row>
    <row r="145" s="226" customFormat="true" ht="12.75" hidden="false" customHeight="true" outlineLevel="0" collapsed="false">
      <c r="A145" s="215"/>
      <c r="B145" s="222"/>
      <c r="C145" s="224"/>
      <c r="D145" s="225"/>
      <c r="E145" s="195"/>
      <c r="F145" s="195"/>
      <c r="H145" s="222"/>
      <c r="I145" s="217"/>
      <c r="J145" s="218"/>
      <c r="K145" s="231"/>
      <c r="L145" s="195"/>
      <c r="M145" s="195"/>
    </row>
    <row r="146" s="219" customFormat="true" ht="24" hidden="false" customHeight="false" outlineLevel="0" collapsed="false">
      <c r="A146" s="215" t="n">
        <f aca="false">A143+1</f>
        <v>43</v>
      </c>
      <c r="B146" s="222" t="s">
        <v>106</v>
      </c>
      <c r="C146" s="222" t="s">
        <v>44</v>
      </c>
      <c r="D146" s="222" t="n">
        <v>1</v>
      </c>
      <c r="E146" s="222"/>
      <c r="F146" s="195" t="str">
        <f aca="false">IF((D146*E146)=0," ",(D146*E146))</f>
        <v> </v>
      </c>
      <c r="H146" s="240"/>
      <c r="I146" s="221"/>
    </row>
    <row r="147" s="226" customFormat="true" ht="12.75" hidden="false" customHeight="false" outlineLevel="0" collapsed="false">
      <c r="A147" s="215"/>
      <c r="B147" s="222"/>
      <c r="C147" s="217"/>
      <c r="D147" s="218"/>
      <c r="E147" s="195"/>
      <c r="F147" s="195"/>
    </row>
    <row r="148" s="226" customFormat="true" ht="12.75" hidden="false" customHeight="false" outlineLevel="0" collapsed="false">
      <c r="A148" s="215"/>
      <c r="B148" s="223"/>
      <c r="C148" s="217"/>
      <c r="D148" s="225"/>
      <c r="E148" s="195"/>
      <c r="F148" s="195"/>
    </row>
    <row r="149" s="219" customFormat="true" ht="12" hidden="false" customHeight="false" outlineLevel="0" collapsed="false">
      <c r="A149" s="215" t="n">
        <f aca="false">A146+1</f>
        <v>44</v>
      </c>
      <c r="B149" s="223" t="s">
        <v>108</v>
      </c>
      <c r="C149" s="224" t="s">
        <v>109</v>
      </c>
      <c r="D149" s="241" t="n">
        <v>5</v>
      </c>
      <c r="E149" s="195"/>
      <c r="F149" s="242" t="n">
        <f aca="false">SUM(F27:F146)*5%</f>
        <v>0</v>
      </c>
      <c r="H149" s="220"/>
      <c r="I149" s="221"/>
    </row>
    <row r="150" s="244" customFormat="true" ht="13.5" hidden="false" customHeight="false" outlineLevel="0" collapsed="false">
      <c r="A150" s="215"/>
      <c r="B150" s="243"/>
      <c r="C150" s="224"/>
      <c r="D150" s="241"/>
      <c r="E150" s="195"/>
      <c r="F150" s="195"/>
      <c r="G150" s="195"/>
    </row>
    <row r="151" s="226" customFormat="true" ht="60.75" hidden="false" customHeight="true" outlineLevel="0" collapsed="false">
      <c r="A151" s="245"/>
      <c r="B151" s="246" t="str">
        <f aca="false">B27</f>
        <v>1. POSTAVITEV KONTEJNERJEV ZA SODNIKE Z VSO PRIPADAJOČO INFRASTRUKTURO, STRELOVOD, TK INFRASTRUKTURA, OZVOČENJE, VIDEONADZOR</v>
      </c>
      <c r="C151" s="247"/>
      <c r="D151" s="248"/>
      <c r="E151" s="249"/>
      <c r="F151" s="250" t="n">
        <f aca="false">SUM(F30:F149)</f>
        <v>0</v>
      </c>
    </row>
    <row r="152" s="255" customFormat="true" ht="13.5" hidden="false" customHeight="false" outlineLevel="0" collapsed="false">
      <c r="A152" s="191"/>
      <c r="B152" s="251"/>
      <c r="C152" s="252"/>
      <c r="D152" s="253"/>
      <c r="E152" s="254"/>
      <c r="F152" s="254"/>
    </row>
    <row r="153" s="255" customFormat="true" ht="64.5" hidden="false" customHeight="true" outlineLevel="0" collapsed="false">
      <c r="A153" s="256"/>
      <c r="B153" s="192" t="str">
        <f aca="false">B27</f>
        <v>1. POSTAVITEV KONTEJNERJEV ZA SODNIKE Z VSO PRIPADAJOČO INFRASTRUKTURO, STRELOVOD, TK INFRASTRUKTURA, OZVOČENJE, VIDEONADZOR</v>
      </c>
      <c r="C153" s="193" t="s">
        <v>1</v>
      </c>
      <c r="D153" s="194"/>
      <c r="E153" s="231"/>
      <c r="F153" s="195"/>
    </row>
    <row r="154" s="199" customFormat="true" ht="15.75" hidden="false" customHeight="false" outlineLevel="0" collapsed="false">
      <c r="A154" s="191"/>
      <c r="B154" s="257"/>
      <c r="C154" s="258"/>
      <c r="D154" s="258"/>
      <c r="E154" s="259"/>
      <c r="F154" s="259"/>
      <c r="H154" s="203"/>
    </row>
    <row r="155" s="199" customFormat="true" ht="16.5" hidden="false" customHeight="false" outlineLevel="0" collapsed="false">
      <c r="A155" s="191"/>
      <c r="B155" s="260" t="s">
        <v>9</v>
      </c>
      <c r="C155" s="261"/>
      <c r="D155" s="262"/>
      <c r="E155" s="263"/>
      <c r="F155" s="264" t="n">
        <f aca="false">F151</f>
        <v>0</v>
      </c>
      <c r="H155" s="203"/>
    </row>
    <row r="156" s="199" customFormat="true" ht="13.5" hidden="false" customHeight="false" outlineLevel="0" collapsed="false">
      <c r="A156" s="265"/>
      <c r="B156" s="257"/>
      <c r="C156" s="266"/>
      <c r="D156" s="266"/>
      <c r="E156" s="267"/>
      <c r="F156" s="267"/>
      <c r="H156" s="203"/>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5" man="true" max="16383" min="0"/>
    <brk id="147" man="true" max="16383" min="0"/>
    <brk id="15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pageBreakPreview" topLeftCell="A34" colorId="64" zoomScale="130" zoomScaleNormal="100" zoomScalePageLayoutView="130" workbookViewId="0">
      <selection pane="topLeft" activeCell="D42" activeCellId="0" sqref="D42"/>
    </sheetView>
  </sheetViews>
  <sheetFormatPr defaultColWidth="5.41796875" defaultRowHeight="12.75" zeroHeight="false" outlineLevelRow="0" outlineLevelCol="0"/>
  <cols>
    <col collapsed="false" customWidth="false" hidden="false" outlineLevel="0" max="1" min="1" style="165" width="5.41"/>
    <col collapsed="false" customWidth="true" hidden="false" outlineLevel="0" max="2" min="2" style="166" width="35.85"/>
    <col collapsed="false" customWidth="true" hidden="false" outlineLevel="0" max="3" min="3" style="167" width="9.41"/>
    <col collapsed="false" customWidth="true" hidden="false" outlineLevel="0" max="4" min="4" style="168" width="10.28"/>
    <col collapsed="false" customWidth="true" hidden="false" outlineLevel="0" max="5" min="5" style="169" width="12.99"/>
    <col collapsed="false" customWidth="true" hidden="false" outlineLevel="0" max="6" min="6" style="170" width="15.13"/>
    <col collapsed="false" customWidth="false" hidden="false" outlineLevel="0" max="7" min="7" style="171" width="5.41"/>
    <col collapsed="false" customWidth="true" hidden="false" outlineLevel="0" max="8" min="8" style="171" width="32.85"/>
    <col collapsed="false" customWidth="false" hidden="false" outlineLevel="0" max="9" min="9" style="171" width="5.41"/>
    <col collapsed="false" customWidth="true" hidden="false" outlineLevel="0" max="10" min="10" style="171" width="6.7"/>
    <col collapsed="false" customWidth="false" hidden="false" outlineLevel="0" max="257" min="11" style="171" width="5.41"/>
  </cols>
  <sheetData>
    <row r="1" s="178" customFormat="true" ht="32.25" hidden="false" customHeight="true" outlineLevel="0" collapsed="false">
      <c r="A1" s="172"/>
      <c r="B1" s="173"/>
      <c r="C1" s="174"/>
      <c r="D1" s="175"/>
      <c r="E1" s="176"/>
      <c r="F1" s="177"/>
    </row>
    <row r="2" s="184" customFormat="true" ht="18.75" hidden="false" customHeight="true" outlineLevel="0" collapsed="false">
      <c r="A2" s="179"/>
      <c r="B2" s="180" t="s">
        <v>10</v>
      </c>
      <c r="C2" s="181" t="s">
        <v>11</v>
      </c>
      <c r="D2" s="181" t="s">
        <v>12</v>
      </c>
      <c r="E2" s="182" t="s">
        <v>13</v>
      </c>
      <c r="F2" s="183" t="s">
        <v>14</v>
      </c>
    </row>
    <row r="3" customFormat="false" ht="7.15" hidden="false" customHeight="true" outlineLevel="0" collapsed="false">
      <c r="A3" s="185"/>
      <c r="B3" s="186"/>
      <c r="C3" s="187"/>
      <c r="D3" s="188"/>
      <c r="E3" s="189"/>
      <c r="F3" s="190"/>
    </row>
    <row r="4" customFormat="false" ht="7.15" hidden="false" customHeight="true" outlineLevel="0" collapsed="false">
      <c r="A4" s="185"/>
      <c r="B4" s="186"/>
      <c r="C4" s="187"/>
      <c r="D4" s="188"/>
      <c r="E4" s="189"/>
      <c r="F4" s="190"/>
    </row>
    <row r="5" s="199" customFormat="true" ht="24" hidden="false" customHeight="false" outlineLevel="0" collapsed="false">
      <c r="A5" s="191"/>
      <c r="B5" s="192" t="s">
        <v>15</v>
      </c>
      <c r="C5" s="193"/>
      <c r="D5" s="194"/>
      <c r="E5" s="195"/>
      <c r="F5" s="195"/>
      <c r="G5" s="196"/>
      <c r="H5" s="197"/>
      <c r="I5" s="198"/>
      <c r="J5" s="196"/>
      <c r="K5" s="196"/>
      <c r="L5" s="196"/>
      <c r="M5" s="196"/>
      <c r="N5" s="196"/>
    </row>
    <row r="6" s="199" customFormat="true" ht="15.75" hidden="false" customHeight="false" outlineLevel="0" collapsed="false">
      <c r="A6" s="191"/>
      <c r="B6" s="200"/>
      <c r="C6" s="193"/>
      <c r="D6" s="194"/>
      <c r="E6" s="195"/>
      <c r="F6" s="195"/>
      <c r="G6" s="196"/>
      <c r="H6" s="197"/>
      <c r="I6" s="198"/>
      <c r="J6" s="196"/>
      <c r="K6" s="196"/>
      <c r="L6" s="196"/>
      <c r="M6" s="196"/>
      <c r="N6" s="196"/>
    </row>
    <row r="7" s="199" customFormat="true" ht="18.75" hidden="false" customHeight="false" outlineLevel="0" collapsed="false">
      <c r="A7" s="191"/>
      <c r="B7" s="201" t="s">
        <v>181</v>
      </c>
      <c r="C7" s="193"/>
      <c r="D7" s="194"/>
      <c r="E7" s="195"/>
      <c r="F7" s="195"/>
      <c r="G7" s="196"/>
      <c r="H7" s="197"/>
      <c r="I7" s="198"/>
      <c r="J7" s="196"/>
      <c r="K7" s="196"/>
      <c r="L7" s="196"/>
      <c r="M7" s="196"/>
      <c r="N7" s="196"/>
    </row>
    <row r="8" s="199" customFormat="true" ht="15.75" hidden="false" customHeight="false" outlineLevel="0" collapsed="false">
      <c r="A8" s="191"/>
      <c r="B8" s="200"/>
      <c r="C8" s="193"/>
      <c r="D8" s="194"/>
      <c r="E8" s="195"/>
      <c r="F8" s="195"/>
      <c r="G8" s="196"/>
      <c r="H8" s="197"/>
      <c r="I8" s="198"/>
      <c r="J8" s="196"/>
      <c r="K8" s="196"/>
      <c r="L8" s="196"/>
      <c r="M8" s="196"/>
      <c r="N8" s="196"/>
    </row>
    <row r="9" s="199" customFormat="true" ht="12" hidden="false" customHeight="false" outlineLevel="0" collapsed="false">
      <c r="A9" s="191"/>
      <c r="B9" s="192" t="s">
        <v>17</v>
      </c>
      <c r="C9" s="193"/>
      <c r="D9" s="194"/>
      <c r="E9" s="195"/>
      <c r="F9" s="195"/>
      <c r="H9" s="202"/>
      <c r="I9" s="203"/>
    </row>
    <row r="10" s="199" customFormat="true" ht="12" hidden="false" customHeight="false" outlineLevel="0" collapsed="false">
      <c r="A10" s="191"/>
      <c r="B10" s="200"/>
      <c r="C10" s="193"/>
      <c r="D10" s="194"/>
      <c r="E10" s="195"/>
      <c r="F10" s="195"/>
      <c r="H10" s="202"/>
      <c r="I10" s="203"/>
    </row>
    <row r="11" s="203" customFormat="true" ht="12" hidden="false" customHeight="false" outlineLevel="0" collapsed="false">
      <c r="A11" s="204" t="s">
        <v>18</v>
      </c>
      <c r="B11" s="205" t="s">
        <v>19</v>
      </c>
      <c r="C11" s="206"/>
      <c r="D11" s="207"/>
      <c r="E11" s="208"/>
      <c r="F11" s="209"/>
      <c r="H11" s="210"/>
    </row>
    <row r="12" s="203" customFormat="true" ht="39.75" hidden="false" customHeight="true" outlineLevel="0" collapsed="false">
      <c r="A12" s="204"/>
      <c r="B12" s="211" t="s">
        <v>20</v>
      </c>
      <c r="C12" s="211"/>
      <c r="D12" s="211"/>
      <c r="E12" s="211"/>
      <c r="F12" s="209"/>
      <c r="H12" s="210"/>
    </row>
    <row r="13" s="203" customFormat="true" ht="12" hidden="false" customHeight="false" outlineLevel="0" collapsed="false">
      <c r="A13" s="204"/>
      <c r="B13" s="212"/>
      <c r="C13" s="213"/>
      <c r="D13" s="214"/>
      <c r="E13" s="209"/>
      <c r="F13" s="209"/>
      <c r="H13" s="210"/>
    </row>
    <row r="14" s="203" customFormat="true" ht="12" hidden="false" customHeight="false" outlineLevel="0" collapsed="false">
      <c r="A14" s="204" t="s">
        <v>18</v>
      </c>
      <c r="B14" s="212" t="s">
        <v>21</v>
      </c>
      <c r="C14" s="213"/>
      <c r="D14" s="214"/>
      <c r="E14" s="209"/>
      <c r="F14" s="209"/>
      <c r="H14" s="210"/>
    </row>
    <row r="15" s="203" customFormat="true" ht="12" hidden="false" customHeight="false" outlineLevel="0" collapsed="false">
      <c r="A15" s="204"/>
      <c r="B15" s="212" t="s">
        <v>22</v>
      </c>
      <c r="C15" s="213"/>
      <c r="D15" s="214"/>
      <c r="E15" s="209"/>
      <c r="F15" s="209"/>
      <c r="H15" s="210"/>
    </row>
    <row r="16" s="203" customFormat="true" ht="12" hidden="false" customHeight="false" outlineLevel="0" collapsed="false">
      <c r="A16" s="204"/>
      <c r="B16" s="212" t="s">
        <v>23</v>
      </c>
      <c r="C16" s="213"/>
      <c r="D16" s="214"/>
      <c r="E16" s="209"/>
      <c r="F16" s="209"/>
      <c r="H16" s="210"/>
    </row>
    <row r="17" s="203" customFormat="true" ht="12" hidden="false" customHeight="false" outlineLevel="0" collapsed="false">
      <c r="A17" s="204" t="s">
        <v>1</v>
      </c>
      <c r="B17" s="212"/>
      <c r="C17" s="213"/>
      <c r="D17" s="214"/>
      <c r="E17" s="209"/>
      <c r="F17" s="209"/>
      <c r="H17" s="210"/>
    </row>
    <row r="18" s="203" customFormat="true" ht="12" hidden="false" customHeight="false" outlineLevel="0" collapsed="false">
      <c r="A18" s="204" t="s">
        <v>18</v>
      </c>
      <c r="B18" s="212" t="s">
        <v>24</v>
      </c>
      <c r="C18" s="213"/>
      <c r="D18" s="214"/>
      <c r="E18" s="209"/>
      <c r="F18" s="209"/>
      <c r="H18" s="210"/>
    </row>
    <row r="19" s="203" customFormat="true" ht="12" hidden="false" customHeight="false" outlineLevel="0" collapsed="false">
      <c r="A19" s="204"/>
      <c r="B19" s="212" t="s">
        <v>25</v>
      </c>
      <c r="C19" s="213"/>
      <c r="D19" s="214"/>
      <c r="E19" s="209"/>
      <c r="F19" s="209"/>
      <c r="H19" s="210"/>
    </row>
    <row r="20" s="203" customFormat="true" ht="12" hidden="false" customHeight="false" outlineLevel="0" collapsed="false">
      <c r="A20" s="204"/>
      <c r="B20" s="212"/>
      <c r="C20" s="213"/>
      <c r="D20" s="214"/>
      <c r="E20" s="209"/>
      <c r="F20" s="209"/>
      <c r="H20" s="210"/>
    </row>
    <row r="21" s="203" customFormat="true" ht="12" hidden="false" customHeight="false" outlineLevel="0" collapsed="false">
      <c r="A21" s="204" t="s">
        <v>18</v>
      </c>
      <c r="B21" s="212" t="s">
        <v>26</v>
      </c>
      <c r="C21" s="213"/>
      <c r="D21" s="214"/>
      <c r="E21" s="209"/>
      <c r="F21" s="209"/>
      <c r="H21" s="210"/>
    </row>
    <row r="22" s="203" customFormat="true" ht="12" hidden="false" customHeight="false" outlineLevel="0" collapsed="false">
      <c r="A22" s="204"/>
      <c r="B22" s="212" t="s">
        <v>27</v>
      </c>
      <c r="C22" s="213"/>
      <c r="D22" s="214"/>
      <c r="E22" s="209"/>
      <c r="F22" s="209"/>
      <c r="H22" s="210"/>
    </row>
    <row r="23" s="203" customFormat="true" ht="12" hidden="false" customHeight="false" outlineLevel="0" collapsed="false">
      <c r="A23" s="204"/>
      <c r="B23" s="212" t="s">
        <v>28</v>
      </c>
      <c r="C23" s="213"/>
      <c r="D23" s="214"/>
      <c r="E23" s="209"/>
      <c r="F23" s="209"/>
      <c r="H23" s="210"/>
    </row>
    <row r="24" s="203" customFormat="true" ht="12" hidden="false" customHeight="false" outlineLevel="0" collapsed="false">
      <c r="A24" s="204"/>
      <c r="B24" s="212" t="s">
        <v>29</v>
      </c>
      <c r="C24" s="213"/>
      <c r="D24" s="214"/>
      <c r="E24" s="209"/>
      <c r="F24" s="209"/>
      <c r="H24" s="210"/>
    </row>
    <row r="25" s="199" customFormat="true" ht="12" hidden="false" customHeight="false" outlineLevel="0" collapsed="false">
      <c r="A25" s="191"/>
      <c r="B25" s="200"/>
      <c r="C25" s="193"/>
      <c r="D25" s="194"/>
      <c r="E25" s="195"/>
      <c r="F25" s="195"/>
      <c r="H25" s="202"/>
      <c r="I25" s="203"/>
    </row>
    <row r="26" s="199" customFormat="true" ht="12" hidden="false" customHeight="false" outlineLevel="0" collapsed="false">
      <c r="A26" s="191"/>
      <c r="B26" s="200"/>
      <c r="C26" s="193"/>
      <c r="D26" s="194"/>
      <c r="E26" s="195"/>
      <c r="F26" s="195"/>
      <c r="H26" s="202"/>
      <c r="I26" s="203"/>
    </row>
    <row r="27" s="219" customFormat="true" ht="12" hidden="false" customHeight="false" outlineLevel="0" collapsed="false">
      <c r="A27" s="215"/>
      <c r="B27" s="216" t="s">
        <v>182</v>
      </c>
      <c r="C27" s="217"/>
      <c r="D27" s="218"/>
      <c r="E27" s="195"/>
      <c r="F27" s="195"/>
      <c r="H27" s="220"/>
      <c r="I27" s="221"/>
    </row>
    <row r="28" s="219" customFormat="true" ht="12" hidden="false" customHeight="false" outlineLevel="0" collapsed="false">
      <c r="A28" s="215"/>
      <c r="B28" s="222"/>
      <c r="C28" s="217"/>
      <c r="D28" s="218"/>
      <c r="E28" s="195"/>
      <c r="F28" s="195"/>
      <c r="H28" s="220"/>
      <c r="I28" s="221"/>
    </row>
    <row r="29" s="226" customFormat="true" ht="60" hidden="false" customHeight="true" outlineLevel="0" collapsed="false">
      <c r="A29" s="215" t="n">
        <v>1</v>
      </c>
      <c r="B29" s="222" t="s">
        <v>142</v>
      </c>
      <c r="C29" s="224" t="s">
        <v>39</v>
      </c>
      <c r="D29" s="225" t="n">
        <v>32</v>
      </c>
      <c r="E29" s="195"/>
      <c r="F29" s="195" t="str">
        <f aca="false">IF((D29*E29)=0," ",(D29*E29))</f>
        <v> </v>
      </c>
      <c r="H29" s="222"/>
      <c r="I29" s="217"/>
      <c r="J29" s="218"/>
      <c r="K29" s="231"/>
      <c r="L29" s="195"/>
      <c r="M29" s="195"/>
    </row>
    <row r="30" s="226" customFormat="true" ht="12.75" hidden="false" customHeight="false" outlineLevel="0" collapsed="false">
      <c r="A30" s="215"/>
      <c r="B30" s="227"/>
      <c r="C30" s="228"/>
      <c r="D30" s="229"/>
      <c r="E30" s="195"/>
      <c r="F30" s="195"/>
      <c r="H30" s="219"/>
      <c r="I30" s="217"/>
      <c r="J30" s="218"/>
      <c r="K30" s="231"/>
      <c r="L30" s="195"/>
      <c r="M30" s="195"/>
    </row>
    <row r="31" s="226" customFormat="true" ht="27" hidden="false" customHeight="true" outlineLevel="0" collapsed="false">
      <c r="A31" s="215" t="n">
        <f aca="false">A29+1</f>
        <v>2</v>
      </c>
      <c r="B31" s="222" t="s">
        <v>183</v>
      </c>
      <c r="C31" s="224" t="s">
        <v>47</v>
      </c>
      <c r="D31" s="225" t="n">
        <v>7</v>
      </c>
      <c r="E31" s="195"/>
      <c r="F31" s="195" t="str">
        <f aca="false">IF((D31*E31)=0," ",(D31*E31))</f>
        <v> </v>
      </c>
      <c r="H31" s="222"/>
      <c r="I31" s="217"/>
      <c r="J31" s="218"/>
      <c r="K31" s="231"/>
      <c r="L31" s="195"/>
      <c r="M31" s="195"/>
    </row>
    <row r="32" s="226" customFormat="true" ht="12.75" hidden="false" customHeight="false" outlineLevel="0" collapsed="false">
      <c r="A32" s="215"/>
      <c r="B32" s="227"/>
      <c r="C32" s="228"/>
      <c r="D32" s="229"/>
      <c r="E32" s="195"/>
      <c r="F32" s="195"/>
      <c r="H32" s="219"/>
      <c r="I32" s="217"/>
      <c r="J32" s="218"/>
      <c r="K32" s="231"/>
      <c r="L32" s="195"/>
      <c r="M32" s="195"/>
    </row>
    <row r="33" s="226" customFormat="true" ht="27" hidden="false" customHeight="true" outlineLevel="0" collapsed="false">
      <c r="A33" s="215" t="n">
        <f aca="false">A31+1</f>
        <v>3</v>
      </c>
      <c r="B33" s="222" t="s">
        <v>184</v>
      </c>
      <c r="C33" s="224" t="s">
        <v>47</v>
      </c>
      <c r="D33" s="225" t="n">
        <v>9</v>
      </c>
      <c r="E33" s="195"/>
      <c r="F33" s="195" t="str">
        <f aca="false">IF((D33*E33)=0," ",(D33*E33))</f>
        <v> </v>
      </c>
      <c r="H33" s="222"/>
      <c r="I33" s="217"/>
      <c r="J33" s="218"/>
      <c r="K33" s="231"/>
      <c r="L33" s="195"/>
      <c r="M33" s="195"/>
    </row>
    <row r="34" s="226" customFormat="true" ht="12.75" hidden="false" customHeight="false" outlineLevel="0" collapsed="false">
      <c r="A34" s="215"/>
      <c r="B34" s="227"/>
      <c r="C34" s="228"/>
      <c r="D34" s="229"/>
      <c r="E34" s="195"/>
      <c r="F34" s="195"/>
      <c r="H34" s="219"/>
      <c r="I34" s="217"/>
      <c r="J34" s="218"/>
      <c r="K34" s="231"/>
      <c r="L34" s="195"/>
      <c r="M34" s="195"/>
    </row>
    <row r="35" s="219" customFormat="true" ht="24" hidden="false" customHeight="false" outlineLevel="0" collapsed="false">
      <c r="A35" s="215" t="n">
        <f aca="false">A33+1</f>
        <v>4</v>
      </c>
      <c r="B35" s="222" t="s">
        <v>106</v>
      </c>
      <c r="C35" s="222" t="s">
        <v>44</v>
      </c>
      <c r="D35" s="222" t="n">
        <v>1</v>
      </c>
      <c r="E35" s="222"/>
      <c r="F35" s="195" t="str">
        <f aca="false">IF((D35*E35)=0," ",(D35*E35))</f>
        <v> </v>
      </c>
      <c r="H35" s="240"/>
      <c r="I35" s="221"/>
    </row>
    <row r="36" s="226" customFormat="true" ht="12.75" hidden="false" customHeight="false" outlineLevel="0" collapsed="false">
      <c r="A36" s="215"/>
      <c r="B36" s="222"/>
      <c r="C36" s="217"/>
      <c r="D36" s="218"/>
      <c r="E36" s="195"/>
      <c r="F36" s="195"/>
    </row>
    <row r="37" s="226" customFormat="true" ht="12.75" hidden="false" customHeight="false" outlineLevel="0" collapsed="false">
      <c r="A37" s="215"/>
      <c r="B37" s="223"/>
      <c r="C37" s="217"/>
      <c r="D37" s="225"/>
      <c r="E37" s="195"/>
      <c r="F37" s="195"/>
    </row>
    <row r="38" s="219" customFormat="true" ht="12" hidden="false" customHeight="false" outlineLevel="0" collapsed="false">
      <c r="A38" s="215" t="n">
        <f aca="false">A35+1</f>
        <v>5</v>
      </c>
      <c r="B38" s="223" t="s">
        <v>108</v>
      </c>
      <c r="C38" s="224" t="s">
        <v>109</v>
      </c>
      <c r="D38" s="241" t="n">
        <v>5</v>
      </c>
      <c r="E38" s="195"/>
      <c r="F38" s="242" t="n">
        <f aca="false">SUM(F27:F35)*5%</f>
        <v>0</v>
      </c>
      <c r="H38" s="220"/>
      <c r="I38" s="221"/>
    </row>
    <row r="39" s="244" customFormat="true" ht="13.5" hidden="false" customHeight="false" outlineLevel="0" collapsed="false">
      <c r="A39" s="215"/>
      <c r="B39" s="243"/>
      <c r="C39" s="224"/>
      <c r="D39" s="241"/>
      <c r="E39" s="195"/>
      <c r="F39" s="195"/>
      <c r="G39" s="195"/>
    </row>
    <row r="40" s="226" customFormat="true" ht="25.5" hidden="false" customHeight="true" outlineLevel="0" collapsed="false">
      <c r="A40" s="245"/>
      <c r="B40" s="246" t="str">
        <f aca="false">B27</f>
        <v>1. POSTAVITEV TRIBUN-OZEMLJITEV</v>
      </c>
      <c r="C40" s="247"/>
      <c r="D40" s="248"/>
      <c r="E40" s="249"/>
      <c r="F40" s="250" t="n">
        <f aca="false">SUM(F29:F38)</f>
        <v>0</v>
      </c>
    </row>
    <row r="41" s="255" customFormat="true" ht="13.5" hidden="false" customHeight="false" outlineLevel="0" collapsed="false">
      <c r="A41" s="191"/>
      <c r="B41" s="251"/>
      <c r="C41" s="252"/>
      <c r="D41" s="253"/>
      <c r="E41" s="254"/>
      <c r="F41" s="254"/>
    </row>
    <row r="42" s="255" customFormat="true" ht="64.5" hidden="false" customHeight="true" outlineLevel="0" collapsed="false">
      <c r="A42" s="256"/>
      <c r="B42" s="192" t="str">
        <f aca="false">B27</f>
        <v>1. POSTAVITEV TRIBUN-OZEMLJITEV</v>
      </c>
      <c r="C42" s="193" t="s">
        <v>1</v>
      </c>
      <c r="D42" s="194"/>
      <c r="E42" s="231"/>
      <c r="F42" s="195"/>
    </row>
    <row r="43" s="199" customFormat="true" ht="15.75" hidden="false" customHeight="false" outlineLevel="0" collapsed="false">
      <c r="A43" s="191"/>
      <c r="B43" s="257"/>
      <c r="C43" s="258"/>
      <c r="D43" s="258"/>
      <c r="E43" s="259"/>
      <c r="F43" s="259"/>
      <c r="H43" s="203"/>
    </row>
    <row r="44" s="199" customFormat="true" ht="16.5" hidden="false" customHeight="false" outlineLevel="0" collapsed="false">
      <c r="A44" s="191"/>
      <c r="B44" s="260" t="s">
        <v>9</v>
      </c>
      <c r="C44" s="261"/>
      <c r="D44" s="262"/>
      <c r="E44" s="263"/>
      <c r="F44" s="264" t="n">
        <f aca="false">F40</f>
        <v>0</v>
      </c>
      <c r="H44" s="203"/>
    </row>
    <row r="45" s="199" customFormat="true" ht="13.5" hidden="false" customHeight="false" outlineLevel="0" collapsed="false">
      <c r="A45" s="265"/>
      <c r="B45" s="257"/>
      <c r="C45" s="266"/>
      <c r="D45" s="266"/>
      <c r="E45" s="267"/>
      <c r="F45" s="267"/>
      <c r="H45" s="203"/>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pageBreakPreview" topLeftCell="A55" colorId="64" zoomScale="130" zoomScaleNormal="100" zoomScalePageLayoutView="130" workbookViewId="0">
      <selection pane="topLeft" activeCell="D53" activeCellId="0" sqref="D53"/>
    </sheetView>
  </sheetViews>
  <sheetFormatPr defaultColWidth="5.41796875" defaultRowHeight="12.75" zeroHeight="false" outlineLevelRow="0" outlineLevelCol="0"/>
  <cols>
    <col collapsed="false" customWidth="false" hidden="false" outlineLevel="0" max="1" min="1" style="165" width="5.41"/>
    <col collapsed="false" customWidth="true" hidden="false" outlineLevel="0" max="2" min="2" style="166" width="35.85"/>
    <col collapsed="false" customWidth="true" hidden="false" outlineLevel="0" max="3" min="3" style="167" width="9.41"/>
    <col collapsed="false" customWidth="true" hidden="false" outlineLevel="0" max="4" min="4" style="168" width="10.28"/>
    <col collapsed="false" customWidth="true" hidden="false" outlineLevel="0" max="5" min="5" style="169" width="12.99"/>
    <col collapsed="false" customWidth="true" hidden="false" outlineLevel="0" max="6" min="6" style="170" width="15.13"/>
    <col collapsed="false" customWidth="false" hidden="false" outlineLevel="0" max="7" min="7" style="171" width="5.41"/>
    <col collapsed="false" customWidth="true" hidden="false" outlineLevel="0" max="8" min="8" style="171" width="32.85"/>
    <col collapsed="false" customWidth="false" hidden="false" outlineLevel="0" max="9" min="9" style="171" width="5.41"/>
    <col collapsed="false" customWidth="true" hidden="false" outlineLevel="0" max="10" min="10" style="171" width="6.7"/>
    <col collapsed="false" customWidth="false" hidden="false" outlineLevel="0" max="257" min="11" style="171" width="5.41"/>
  </cols>
  <sheetData>
    <row r="1" s="178" customFormat="true" ht="32.25" hidden="false" customHeight="true" outlineLevel="0" collapsed="false">
      <c r="A1" s="172"/>
      <c r="B1" s="173"/>
      <c r="C1" s="174"/>
      <c r="D1" s="175"/>
      <c r="E1" s="176"/>
      <c r="F1" s="177"/>
    </row>
    <row r="2" s="184" customFormat="true" ht="18.75" hidden="false" customHeight="true" outlineLevel="0" collapsed="false">
      <c r="A2" s="179"/>
      <c r="B2" s="180" t="s">
        <v>10</v>
      </c>
      <c r="C2" s="181" t="s">
        <v>11</v>
      </c>
      <c r="D2" s="181" t="s">
        <v>12</v>
      </c>
      <c r="E2" s="182" t="s">
        <v>13</v>
      </c>
      <c r="F2" s="183" t="s">
        <v>14</v>
      </c>
    </row>
    <row r="3" customFormat="false" ht="7.15" hidden="false" customHeight="true" outlineLevel="0" collapsed="false">
      <c r="A3" s="185"/>
      <c r="B3" s="186"/>
      <c r="C3" s="187"/>
      <c r="D3" s="188"/>
      <c r="E3" s="189"/>
      <c r="F3" s="190"/>
    </row>
    <row r="4" customFormat="false" ht="7.15" hidden="false" customHeight="true" outlineLevel="0" collapsed="false">
      <c r="A4" s="185"/>
      <c r="B4" s="186"/>
      <c r="C4" s="187"/>
      <c r="D4" s="188"/>
      <c r="E4" s="189"/>
      <c r="F4" s="190"/>
    </row>
    <row r="5" s="199" customFormat="true" ht="24" hidden="false" customHeight="false" outlineLevel="0" collapsed="false">
      <c r="A5" s="191"/>
      <c r="B5" s="192" t="s">
        <v>15</v>
      </c>
      <c r="C5" s="193"/>
      <c r="D5" s="194"/>
      <c r="E5" s="195"/>
      <c r="F5" s="195"/>
      <c r="G5" s="196"/>
      <c r="H5" s="197"/>
      <c r="I5" s="198"/>
      <c r="J5" s="196"/>
      <c r="K5" s="196"/>
      <c r="L5" s="196"/>
      <c r="M5" s="196"/>
      <c r="N5" s="196"/>
    </row>
    <row r="6" s="199" customFormat="true" ht="15.75" hidden="false" customHeight="false" outlineLevel="0" collapsed="false">
      <c r="A6" s="191"/>
      <c r="B6" s="200"/>
      <c r="C6" s="193"/>
      <c r="D6" s="194"/>
      <c r="E6" s="195"/>
      <c r="F6" s="195"/>
      <c r="G6" s="196"/>
      <c r="H6" s="197"/>
      <c r="I6" s="198"/>
      <c r="J6" s="196"/>
      <c r="K6" s="196"/>
      <c r="L6" s="196"/>
      <c r="M6" s="196"/>
      <c r="N6" s="196"/>
    </row>
    <row r="7" s="199" customFormat="true" ht="18.75" hidden="false" customHeight="false" outlineLevel="0" collapsed="false">
      <c r="A7" s="191"/>
      <c r="B7" s="201" t="s">
        <v>181</v>
      </c>
      <c r="C7" s="193"/>
      <c r="D7" s="194"/>
      <c r="E7" s="195"/>
      <c r="F7" s="195"/>
      <c r="G7" s="196"/>
      <c r="H7" s="197"/>
      <c r="I7" s="198"/>
      <c r="J7" s="196"/>
      <c r="K7" s="196"/>
      <c r="L7" s="196"/>
      <c r="M7" s="196"/>
      <c r="N7" s="196"/>
    </row>
    <row r="8" s="199" customFormat="true" ht="15.75" hidden="false" customHeight="false" outlineLevel="0" collapsed="false">
      <c r="A8" s="191"/>
      <c r="B8" s="200"/>
      <c r="C8" s="193"/>
      <c r="D8" s="194"/>
      <c r="E8" s="195"/>
      <c r="F8" s="195"/>
      <c r="G8" s="196"/>
      <c r="H8" s="197"/>
      <c r="I8" s="198"/>
      <c r="J8" s="196"/>
      <c r="K8" s="196"/>
      <c r="L8" s="196"/>
      <c r="M8" s="196"/>
      <c r="N8" s="196"/>
    </row>
    <row r="9" s="199" customFormat="true" ht="12" hidden="false" customHeight="false" outlineLevel="0" collapsed="false">
      <c r="A9" s="191"/>
      <c r="B9" s="192" t="s">
        <v>17</v>
      </c>
      <c r="C9" s="193"/>
      <c r="D9" s="194"/>
      <c r="E9" s="195"/>
      <c r="F9" s="195"/>
      <c r="H9" s="202"/>
      <c r="I9" s="203"/>
    </row>
    <row r="10" s="199" customFormat="true" ht="12" hidden="false" customHeight="false" outlineLevel="0" collapsed="false">
      <c r="A10" s="191"/>
      <c r="B10" s="200"/>
      <c r="C10" s="193"/>
      <c r="D10" s="194"/>
      <c r="E10" s="195"/>
      <c r="F10" s="195"/>
      <c r="H10" s="202"/>
      <c r="I10" s="203"/>
    </row>
    <row r="11" s="203" customFormat="true" ht="12" hidden="false" customHeight="false" outlineLevel="0" collapsed="false">
      <c r="A11" s="204" t="s">
        <v>18</v>
      </c>
      <c r="B11" s="205" t="s">
        <v>19</v>
      </c>
      <c r="C11" s="206"/>
      <c r="D11" s="207"/>
      <c r="E11" s="208"/>
      <c r="F11" s="209"/>
      <c r="H11" s="210"/>
    </row>
    <row r="12" s="203" customFormat="true" ht="39.75" hidden="false" customHeight="true" outlineLevel="0" collapsed="false">
      <c r="A12" s="204"/>
      <c r="B12" s="211" t="s">
        <v>20</v>
      </c>
      <c r="C12" s="211"/>
      <c r="D12" s="211"/>
      <c r="E12" s="211"/>
      <c r="F12" s="209"/>
      <c r="H12" s="210"/>
    </row>
    <row r="13" s="203" customFormat="true" ht="12" hidden="false" customHeight="false" outlineLevel="0" collapsed="false">
      <c r="A13" s="204"/>
      <c r="B13" s="212"/>
      <c r="C13" s="213"/>
      <c r="D13" s="214"/>
      <c r="E13" s="209"/>
      <c r="F13" s="209"/>
      <c r="H13" s="210"/>
    </row>
    <row r="14" s="203" customFormat="true" ht="12" hidden="false" customHeight="false" outlineLevel="0" collapsed="false">
      <c r="A14" s="204" t="s">
        <v>18</v>
      </c>
      <c r="B14" s="212" t="s">
        <v>21</v>
      </c>
      <c r="C14" s="213"/>
      <c r="D14" s="214"/>
      <c r="E14" s="209"/>
      <c r="F14" s="209"/>
      <c r="H14" s="210"/>
    </row>
    <row r="15" s="203" customFormat="true" ht="12" hidden="false" customHeight="false" outlineLevel="0" collapsed="false">
      <c r="A15" s="204"/>
      <c r="B15" s="212" t="s">
        <v>22</v>
      </c>
      <c r="C15" s="213"/>
      <c r="D15" s="214"/>
      <c r="E15" s="209"/>
      <c r="F15" s="209"/>
      <c r="H15" s="210"/>
    </row>
    <row r="16" s="203" customFormat="true" ht="12" hidden="false" customHeight="false" outlineLevel="0" collapsed="false">
      <c r="A16" s="204"/>
      <c r="B16" s="212" t="s">
        <v>23</v>
      </c>
      <c r="C16" s="213"/>
      <c r="D16" s="214"/>
      <c r="E16" s="209"/>
      <c r="F16" s="209"/>
      <c r="H16" s="210"/>
    </row>
    <row r="17" s="203" customFormat="true" ht="12" hidden="false" customHeight="false" outlineLevel="0" collapsed="false">
      <c r="A17" s="204" t="s">
        <v>1</v>
      </c>
      <c r="B17" s="212"/>
      <c r="C17" s="213"/>
      <c r="D17" s="214"/>
      <c r="E17" s="209"/>
      <c r="F17" s="209"/>
      <c r="H17" s="210"/>
    </row>
    <row r="18" s="203" customFormat="true" ht="12" hidden="false" customHeight="false" outlineLevel="0" collapsed="false">
      <c r="A18" s="204" t="s">
        <v>18</v>
      </c>
      <c r="B18" s="212" t="s">
        <v>24</v>
      </c>
      <c r="C18" s="213"/>
      <c r="D18" s="214"/>
      <c r="E18" s="209"/>
      <c r="F18" s="209"/>
      <c r="H18" s="210"/>
    </row>
    <row r="19" s="203" customFormat="true" ht="12" hidden="false" customHeight="false" outlineLevel="0" collapsed="false">
      <c r="A19" s="204"/>
      <c r="B19" s="212" t="s">
        <v>25</v>
      </c>
      <c r="C19" s="213"/>
      <c r="D19" s="214"/>
      <c r="E19" s="209"/>
      <c r="F19" s="209"/>
      <c r="H19" s="210"/>
    </row>
    <row r="20" s="203" customFormat="true" ht="12" hidden="false" customHeight="false" outlineLevel="0" collapsed="false">
      <c r="A20" s="204"/>
      <c r="B20" s="212"/>
      <c r="C20" s="213"/>
      <c r="D20" s="214"/>
      <c r="E20" s="209"/>
      <c r="F20" s="209"/>
      <c r="H20" s="210"/>
    </row>
    <row r="21" s="203" customFormat="true" ht="12" hidden="false" customHeight="false" outlineLevel="0" collapsed="false">
      <c r="A21" s="204" t="s">
        <v>18</v>
      </c>
      <c r="B21" s="212" t="s">
        <v>26</v>
      </c>
      <c r="C21" s="213"/>
      <c r="D21" s="214"/>
      <c r="E21" s="209"/>
      <c r="F21" s="209"/>
      <c r="H21" s="210"/>
    </row>
    <row r="22" s="203" customFormat="true" ht="12" hidden="false" customHeight="false" outlineLevel="0" collapsed="false">
      <c r="A22" s="204"/>
      <c r="B22" s="212" t="s">
        <v>27</v>
      </c>
      <c r="C22" s="213"/>
      <c r="D22" s="214"/>
      <c r="E22" s="209"/>
      <c r="F22" s="209"/>
      <c r="H22" s="210"/>
    </row>
    <row r="23" s="203" customFormat="true" ht="12" hidden="false" customHeight="false" outlineLevel="0" collapsed="false">
      <c r="A23" s="204"/>
      <c r="B23" s="212" t="s">
        <v>28</v>
      </c>
      <c r="C23" s="213"/>
      <c r="D23" s="214"/>
      <c r="E23" s="209"/>
      <c r="F23" s="209"/>
      <c r="H23" s="210"/>
    </row>
    <row r="24" s="203" customFormat="true" ht="12" hidden="false" customHeight="false" outlineLevel="0" collapsed="false">
      <c r="A24" s="204"/>
      <c r="B24" s="212" t="s">
        <v>29</v>
      </c>
      <c r="C24" s="213"/>
      <c r="D24" s="214"/>
      <c r="E24" s="209"/>
      <c r="F24" s="209"/>
      <c r="H24" s="210"/>
    </row>
    <row r="25" s="199" customFormat="true" ht="12" hidden="false" customHeight="false" outlineLevel="0" collapsed="false">
      <c r="A25" s="191"/>
      <c r="B25" s="200"/>
      <c r="C25" s="193"/>
      <c r="D25" s="194"/>
      <c r="E25" s="195"/>
      <c r="F25" s="195"/>
      <c r="H25" s="202"/>
      <c r="I25" s="203"/>
    </row>
    <row r="26" s="199" customFormat="true" ht="12" hidden="false" customHeight="false" outlineLevel="0" collapsed="false">
      <c r="A26" s="191"/>
      <c r="B26" s="200"/>
      <c r="C26" s="193"/>
      <c r="D26" s="194"/>
      <c r="E26" s="195"/>
      <c r="F26" s="195"/>
      <c r="H26" s="202"/>
      <c r="I26" s="203"/>
    </row>
    <row r="27" s="219" customFormat="true" ht="24" hidden="false" customHeight="false" outlineLevel="0" collapsed="false">
      <c r="A27" s="215"/>
      <c r="B27" s="216" t="s">
        <v>185</v>
      </c>
      <c r="C27" s="217"/>
      <c r="D27" s="218"/>
      <c r="E27" s="195"/>
      <c r="F27" s="195"/>
      <c r="H27" s="220"/>
      <c r="I27" s="221"/>
    </row>
    <row r="28" s="219" customFormat="true" ht="12" hidden="false" customHeight="false" outlineLevel="0" collapsed="false">
      <c r="A28" s="215"/>
      <c r="B28" s="222"/>
      <c r="C28" s="217"/>
      <c r="D28" s="218"/>
      <c r="E28" s="195"/>
      <c r="F28" s="195"/>
      <c r="H28" s="220"/>
      <c r="I28" s="221"/>
    </row>
    <row r="29" s="226" customFormat="true" ht="24" hidden="false" customHeight="false" outlineLevel="0" collapsed="false">
      <c r="A29" s="215" t="n">
        <v>1</v>
      </c>
      <c r="B29" s="223" t="s">
        <v>37</v>
      </c>
      <c r="C29" s="224" t="s">
        <v>1</v>
      </c>
      <c r="D29" s="225"/>
      <c r="E29" s="195"/>
      <c r="F29" s="195"/>
    </row>
    <row r="30" s="226" customFormat="true" ht="12.75" hidden="false" customHeight="false" outlineLevel="0" collapsed="false">
      <c r="A30" s="215"/>
      <c r="B30" s="227"/>
      <c r="C30" s="228"/>
      <c r="D30" s="229"/>
      <c r="E30" s="195"/>
      <c r="F30" s="195"/>
    </row>
    <row r="31" s="226" customFormat="true" ht="12.75" hidden="false" customHeight="false" outlineLevel="0" collapsed="false">
      <c r="A31" s="215"/>
      <c r="B31" s="223" t="s">
        <v>149</v>
      </c>
      <c r="C31" s="224" t="s">
        <v>39</v>
      </c>
      <c r="D31" s="225" t="n">
        <v>72</v>
      </c>
      <c r="E31" s="195"/>
      <c r="F31" s="195" t="str">
        <f aca="false">IF((D31*E31)=0," ",(D31*E31))</f>
        <v> </v>
      </c>
    </row>
    <row r="32" s="226" customFormat="true" ht="36" hidden="false" customHeight="false" outlineLevel="0" collapsed="false">
      <c r="A32" s="215"/>
      <c r="B32" s="200" t="s">
        <v>186</v>
      </c>
      <c r="C32" s="230" t="s">
        <v>39</v>
      </c>
      <c r="D32" s="200" t="n">
        <v>132</v>
      </c>
      <c r="E32" s="195"/>
      <c r="F32" s="195" t="str">
        <f aca="false">IF((D32*E32)=0," ",(D32*E32))</f>
        <v> </v>
      </c>
    </row>
    <row r="33" s="226" customFormat="true" ht="12.75" hidden="false" customHeight="false" outlineLevel="0" collapsed="false">
      <c r="A33" s="215"/>
      <c r="B33" s="200"/>
      <c r="C33" s="230"/>
      <c r="D33" s="200"/>
      <c r="E33" s="195"/>
      <c r="F33" s="195"/>
    </row>
    <row r="34" s="226" customFormat="true" ht="33" hidden="false" customHeight="true" outlineLevel="0" collapsed="false">
      <c r="A34" s="215" t="n">
        <f aca="false">A29+1</f>
        <v>2</v>
      </c>
      <c r="B34" s="222" t="s">
        <v>187</v>
      </c>
      <c r="C34" s="224" t="s">
        <v>44</v>
      </c>
      <c r="D34" s="225" t="n">
        <v>1</v>
      </c>
      <c r="E34" s="195"/>
      <c r="F34" s="195" t="str">
        <f aca="false">IF((D34*E34)=0," ",(D34*E34))</f>
        <v> </v>
      </c>
      <c r="H34" s="222"/>
      <c r="I34" s="217"/>
      <c r="J34" s="218"/>
      <c r="K34" s="231"/>
      <c r="L34" s="195"/>
      <c r="M34" s="195"/>
    </row>
    <row r="35" s="219" customFormat="true" ht="12" hidden="false" customHeight="false" outlineLevel="0" collapsed="false">
      <c r="A35" s="215"/>
      <c r="B35" s="222"/>
      <c r="C35" s="217"/>
      <c r="D35" s="218"/>
      <c r="E35" s="195"/>
      <c r="F35" s="195"/>
      <c r="H35" s="220"/>
      <c r="I35" s="221"/>
    </row>
    <row r="36" s="226" customFormat="true" ht="60" hidden="false" customHeight="true" outlineLevel="0" collapsed="false">
      <c r="A36" s="215" t="n">
        <f aca="false">A34+1</f>
        <v>3</v>
      </c>
      <c r="B36" s="222" t="s">
        <v>142</v>
      </c>
      <c r="C36" s="224" t="s">
        <v>39</v>
      </c>
      <c r="D36" s="225" t="n">
        <v>75</v>
      </c>
      <c r="E36" s="195"/>
      <c r="F36" s="195" t="str">
        <f aca="false">IF((D36*E36)=0," ",(D36*E36))</f>
        <v> </v>
      </c>
      <c r="H36" s="222"/>
      <c r="I36" s="217"/>
      <c r="J36" s="218"/>
      <c r="K36" s="231"/>
      <c r="L36" s="195"/>
      <c r="M36" s="195"/>
    </row>
    <row r="37" s="226" customFormat="true" ht="12.75" hidden="false" customHeight="false" outlineLevel="0" collapsed="false">
      <c r="A37" s="215"/>
      <c r="B37" s="227"/>
      <c r="C37" s="228"/>
      <c r="D37" s="229"/>
      <c r="E37" s="195"/>
      <c r="F37" s="195"/>
      <c r="H37" s="219"/>
      <c r="I37" s="217"/>
      <c r="J37" s="218"/>
      <c r="K37" s="231"/>
      <c r="L37" s="195"/>
      <c r="M37" s="195"/>
    </row>
    <row r="38" s="226" customFormat="true" ht="27" hidden="false" customHeight="true" outlineLevel="0" collapsed="false">
      <c r="A38" s="215" t="n">
        <f aca="false">A36+1</f>
        <v>4</v>
      </c>
      <c r="B38" s="222" t="s">
        <v>183</v>
      </c>
      <c r="C38" s="224" t="s">
        <v>47</v>
      </c>
      <c r="D38" s="225" t="n">
        <v>22</v>
      </c>
      <c r="E38" s="195"/>
      <c r="F38" s="195" t="str">
        <f aca="false">IF((D38*E38)=0," ",(D38*E38))</f>
        <v> </v>
      </c>
      <c r="H38" s="222"/>
      <c r="I38" s="217"/>
      <c r="J38" s="218"/>
      <c r="K38" s="231"/>
      <c r="L38" s="195"/>
      <c r="M38" s="195"/>
    </row>
    <row r="39" s="226" customFormat="true" ht="12.75" hidden="false" customHeight="false" outlineLevel="0" collapsed="false">
      <c r="A39" s="215"/>
      <c r="B39" s="227"/>
      <c r="C39" s="228"/>
      <c r="D39" s="229"/>
      <c r="E39" s="195"/>
      <c r="F39" s="195"/>
      <c r="H39" s="219"/>
      <c r="I39" s="217"/>
      <c r="J39" s="218"/>
      <c r="K39" s="231"/>
      <c r="L39" s="195"/>
      <c r="M39" s="195"/>
    </row>
    <row r="40" s="226" customFormat="true" ht="27" hidden="false" customHeight="true" outlineLevel="0" collapsed="false">
      <c r="A40" s="215" t="n">
        <f aca="false">A38+1</f>
        <v>5</v>
      </c>
      <c r="B40" s="222" t="s">
        <v>184</v>
      </c>
      <c r="C40" s="224" t="s">
        <v>47</v>
      </c>
      <c r="D40" s="225" t="n">
        <v>22</v>
      </c>
      <c r="E40" s="195"/>
      <c r="F40" s="195" t="str">
        <f aca="false">IF((D40*E40)=0," ",(D40*E40))</f>
        <v> </v>
      </c>
      <c r="H40" s="222"/>
      <c r="I40" s="217"/>
      <c r="J40" s="218"/>
      <c r="K40" s="231"/>
      <c r="L40" s="195"/>
      <c r="M40" s="195"/>
    </row>
    <row r="41" s="226" customFormat="true" ht="13.5" hidden="false" customHeight="true" outlineLevel="0" collapsed="false">
      <c r="A41" s="215"/>
      <c r="B41" s="222"/>
      <c r="C41" s="224"/>
      <c r="D41" s="225"/>
      <c r="E41" s="195"/>
      <c r="F41" s="195"/>
      <c r="H41" s="222"/>
      <c r="I41" s="217"/>
      <c r="J41" s="218"/>
      <c r="K41" s="231"/>
      <c r="L41" s="195"/>
      <c r="M41" s="195"/>
    </row>
    <row r="42" s="226" customFormat="true" ht="27" hidden="false" customHeight="true" outlineLevel="0" collapsed="false">
      <c r="A42" s="215" t="n">
        <f aca="false">A40+1</f>
        <v>6</v>
      </c>
      <c r="B42" s="222" t="s">
        <v>188</v>
      </c>
      <c r="C42" s="224" t="s">
        <v>47</v>
      </c>
      <c r="D42" s="225" t="n">
        <v>45</v>
      </c>
      <c r="E42" s="195"/>
      <c r="F42" s="195" t="str">
        <f aca="false">IF((D42*E42)=0," ",(D42*E42))</f>
        <v> </v>
      </c>
      <c r="H42" s="222"/>
      <c r="I42" s="217"/>
      <c r="J42" s="218"/>
      <c r="K42" s="231"/>
      <c r="L42" s="195"/>
      <c r="M42" s="195"/>
    </row>
    <row r="43" s="226" customFormat="true" ht="10.5" hidden="false" customHeight="true" outlineLevel="0" collapsed="false">
      <c r="A43" s="215"/>
      <c r="B43" s="222"/>
      <c r="C43" s="224"/>
      <c r="D43" s="225"/>
      <c r="E43" s="195"/>
      <c r="F43" s="195"/>
      <c r="H43" s="222"/>
      <c r="I43" s="217"/>
      <c r="J43" s="218"/>
      <c r="K43" s="231"/>
      <c r="L43" s="195"/>
      <c r="M43" s="195"/>
    </row>
    <row r="44" s="219" customFormat="true" ht="108" hidden="false" customHeight="false" outlineLevel="0" collapsed="false">
      <c r="A44" s="215" t="n">
        <f aca="false">A42+1</f>
        <v>7</v>
      </c>
      <c r="B44" s="222" t="s">
        <v>189</v>
      </c>
      <c r="C44" s="222" t="s">
        <v>44</v>
      </c>
      <c r="D44" s="222" t="n">
        <v>1</v>
      </c>
      <c r="E44" s="222"/>
      <c r="F44" s="195" t="str">
        <f aca="false">IF((D44*E44)=0," ",(D44*E44))</f>
        <v> </v>
      </c>
      <c r="H44" s="240"/>
      <c r="I44" s="221"/>
    </row>
    <row r="45" s="219" customFormat="true" ht="12" hidden="false" customHeight="false" outlineLevel="0" collapsed="false">
      <c r="A45" s="215"/>
      <c r="B45" s="222"/>
      <c r="C45" s="222"/>
      <c r="D45" s="222"/>
      <c r="E45" s="222"/>
      <c r="F45" s="195"/>
      <c r="H45" s="240"/>
      <c r="I45" s="221"/>
    </row>
    <row r="46" s="219" customFormat="true" ht="12" hidden="false" customHeight="false" outlineLevel="0" collapsed="false">
      <c r="A46" s="215" t="n">
        <f aca="false">A44+1</f>
        <v>8</v>
      </c>
      <c r="B46" s="222" t="s">
        <v>190</v>
      </c>
      <c r="C46" s="222" t="s">
        <v>44</v>
      </c>
      <c r="D46" s="222" t="n">
        <v>50</v>
      </c>
      <c r="E46" s="222"/>
      <c r="F46" s="195" t="str">
        <f aca="false">IF((D46*E46)=0," ",(D46*E46))</f>
        <v> </v>
      </c>
      <c r="H46" s="240"/>
      <c r="I46" s="221"/>
    </row>
    <row r="47" s="219" customFormat="true" ht="12" hidden="false" customHeight="false" outlineLevel="0" collapsed="false">
      <c r="A47" s="215"/>
      <c r="B47" s="222"/>
      <c r="C47" s="222"/>
      <c r="D47" s="222"/>
      <c r="E47" s="222"/>
      <c r="F47" s="195"/>
      <c r="H47" s="240"/>
      <c r="I47" s="221"/>
    </row>
    <row r="48" s="219" customFormat="true" ht="24" hidden="false" customHeight="false" outlineLevel="0" collapsed="false">
      <c r="A48" s="215" t="n">
        <f aca="false">A46+1</f>
        <v>9</v>
      </c>
      <c r="B48" s="222" t="s">
        <v>106</v>
      </c>
      <c r="C48" s="222" t="s">
        <v>44</v>
      </c>
      <c r="D48" s="222" t="n">
        <v>1</v>
      </c>
      <c r="E48" s="222"/>
      <c r="F48" s="195" t="str">
        <f aca="false">IF((D48*E48)=0," ",(D48*E48))</f>
        <v> </v>
      </c>
      <c r="H48" s="240"/>
      <c r="I48" s="221"/>
    </row>
    <row r="49" s="226" customFormat="true" ht="12.75" hidden="false" customHeight="false" outlineLevel="0" collapsed="false">
      <c r="A49" s="215"/>
      <c r="B49" s="223"/>
      <c r="C49" s="217"/>
      <c r="D49" s="225"/>
      <c r="E49" s="195"/>
      <c r="F49" s="195"/>
    </row>
    <row r="50" s="219" customFormat="true" ht="12" hidden="false" customHeight="false" outlineLevel="0" collapsed="false">
      <c r="A50" s="215" t="n">
        <f aca="false">A48+1</f>
        <v>10</v>
      </c>
      <c r="B50" s="223" t="s">
        <v>108</v>
      </c>
      <c r="C50" s="224" t="s">
        <v>109</v>
      </c>
      <c r="D50" s="241" t="n">
        <v>5</v>
      </c>
      <c r="E50" s="195"/>
      <c r="F50" s="242" t="n">
        <f aca="false">SUM(F27:F48)*5%</f>
        <v>0</v>
      </c>
      <c r="H50" s="220"/>
      <c r="I50" s="221"/>
    </row>
    <row r="51" s="244" customFormat="true" ht="13.5" hidden="false" customHeight="false" outlineLevel="0" collapsed="false">
      <c r="A51" s="215"/>
      <c r="B51" s="243"/>
      <c r="C51" s="224"/>
      <c r="D51" s="241"/>
      <c r="E51" s="195"/>
      <c r="F51" s="195"/>
      <c r="G51" s="195"/>
    </row>
    <row r="52" s="226" customFormat="true" ht="25.5" hidden="false" customHeight="true" outlineLevel="0" collapsed="false">
      <c r="A52" s="245"/>
      <c r="B52" s="246" t="str">
        <f aca="false">B27</f>
        <v>1. POSTAVITEV OGRAJE-KONTROLA PRISTOPA IN OZEMLJITEV</v>
      </c>
      <c r="C52" s="247"/>
      <c r="D52" s="248"/>
      <c r="E52" s="249"/>
      <c r="F52" s="250" t="n">
        <f aca="false">SUM(F29:F50)</f>
        <v>0</v>
      </c>
    </row>
    <row r="53" s="255" customFormat="true" ht="13.5" hidden="false" customHeight="false" outlineLevel="0" collapsed="false">
      <c r="A53" s="191"/>
      <c r="B53" s="251"/>
      <c r="C53" s="252"/>
      <c r="D53" s="253"/>
      <c r="E53" s="254"/>
      <c r="F53" s="254"/>
    </row>
    <row r="54" s="255" customFormat="true" ht="64.5" hidden="false" customHeight="true" outlineLevel="0" collapsed="false">
      <c r="A54" s="256"/>
      <c r="B54" s="192" t="str">
        <f aca="false">B27</f>
        <v>1. POSTAVITEV OGRAJE-KONTROLA PRISTOPA IN OZEMLJITEV</v>
      </c>
      <c r="C54" s="193" t="s">
        <v>1</v>
      </c>
      <c r="D54" s="194"/>
      <c r="E54" s="231"/>
      <c r="F54" s="195"/>
    </row>
    <row r="55" s="199" customFormat="true" ht="15.75" hidden="false" customHeight="false" outlineLevel="0" collapsed="false">
      <c r="A55" s="191"/>
      <c r="B55" s="257"/>
      <c r="C55" s="258"/>
      <c r="D55" s="258"/>
      <c r="E55" s="259"/>
      <c r="F55" s="259"/>
      <c r="H55" s="203"/>
    </row>
    <row r="56" s="199" customFormat="true" ht="16.5" hidden="false" customHeight="false" outlineLevel="0" collapsed="false">
      <c r="A56" s="191"/>
      <c r="B56" s="260" t="s">
        <v>9</v>
      </c>
      <c r="C56" s="261"/>
      <c r="D56" s="262"/>
      <c r="E56" s="263"/>
      <c r="F56" s="264" t="n">
        <f aca="false">F52</f>
        <v>0</v>
      </c>
      <c r="H56" s="203"/>
    </row>
    <row r="57" s="199" customFormat="true" ht="13.5" hidden="false" customHeight="false" outlineLevel="0" collapsed="false">
      <c r="A57" s="265"/>
      <c r="B57" s="257"/>
      <c r="C57" s="266"/>
      <c r="D57" s="266"/>
      <c r="E57" s="267"/>
      <c r="F57" s="267"/>
      <c r="H57" s="203"/>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5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D67" activeCellId="0" sqref="D67"/>
    </sheetView>
  </sheetViews>
  <sheetFormatPr defaultColWidth="5.41796875" defaultRowHeight="12.75" zeroHeight="false" outlineLevelRow="0" outlineLevelCol="0"/>
  <cols>
    <col collapsed="false" customWidth="false" hidden="false" outlineLevel="0" max="1" min="1" style="165" width="5.41"/>
    <col collapsed="false" customWidth="true" hidden="false" outlineLevel="0" max="2" min="2" style="166" width="35.85"/>
    <col collapsed="false" customWidth="true" hidden="false" outlineLevel="0" max="3" min="3" style="167" width="9.41"/>
    <col collapsed="false" customWidth="true" hidden="false" outlineLevel="0" max="4" min="4" style="168" width="10.28"/>
    <col collapsed="false" customWidth="true" hidden="false" outlineLevel="0" max="5" min="5" style="169" width="12.99"/>
    <col collapsed="false" customWidth="true" hidden="false" outlineLevel="0" max="6" min="6" style="170" width="15.13"/>
    <col collapsed="false" customWidth="false" hidden="false" outlineLevel="0" max="7" min="7" style="171" width="5.41"/>
    <col collapsed="false" customWidth="true" hidden="false" outlineLevel="0" max="8" min="8" style="171" width="32.85"/>
    <col collapsed="false" customWidth="false" hidden="false" outlineLevel="0" max="9" min="9" style="171" width="5.41"/>
    <col collapsed="false" customWidth="true" hidden="false" outlineLevel="0" max="10" min="10" style="171" width="6.7"/>
    <col collapsed="false" customWidth="false" hidden="false" outlineLevel="0" max="257" min="11" style="171" width="5.41"/>
  </cols>
  <sheetData>
    <row r="1" s="178" customFormat="true" ht="32.25" hidden="false" customHeight="true" outlineLevel="0" collapsed="false">
      <c r="A1" s="172"/>
      <c r="B1" s="173"/>
      <c r="C1" s="174"/>
      <c r="D1" s="175"/>
      <c r="E1" s="176"/>
      <c r="F1" s="177"/>
    </row>
    <row r="2" s="184" customFormat="true" ht="18.75" hidden="false" customHeight="true" outlineLevel="0" collapsed="false">
      <c r="A2" s="179"/>
      <c r="B2" s="180" t="s">
        <v>10</v>
      </c>
      <c r="C2" s="181" t="s">
        <v>11</v>
      </c>
      <c r="D2" s="181" t="s">
        <v>12</v>
      </c>
      <c r="E2" s="182" t="s">
        <v>13</v>
      </c>
      <c r="F2" s="183" t="s">
        <v>14</v>
      </c>
    </row>
    <row r="3" customFormat="false" ht="7.15" hidden="false" customHeight="true" outlineLevel="0" collapsed="false">
      <c r="A3" s="185"/>
      <c r="B3" s="186"/>
      <c r="C3" s="187"/>
      <c r="D3" s="188"/>
      <c r="E3" s="189"/>
      <c r="F3" s="190"/>
    </row>
    <row r="4" customFormat="false" ht="7.15" hidden="false" customHeight="true" outlineLevel="0" collapsed="false">
      <c r="A4" s="185"/>
      <c r="B4" s="186"/>
      <c r="C4" s="187"/>
      <c r="D4" s="188"/>
      <c r="E4" s="189"/>
      <c r="F4" s="190"/>
    </row>
    <row r="5" s="199" customFormat="true" ht="24" hidden="false" customHeight="false" outlineLevel="0" collapsed="false">
      <c r="A5" s="191"/>
      <c r="B5" s="192" t="s">
        <v>15</v>
      </c>
      <c r="C5" s="193"/>
      <c r="D5" s="194"/>
      <c r="E5" s="195"/>
      <c r="F5" s="195"/>
      <c r="G5" s="196"/>
      <c r="H5" s="197"/>
      <c r="I5" s="198"/>
      <c r="J5" s="196"/>
      <c r="K5" s="196"/>
      <c r="L5" s="196"/>
      <c r="M5" s="196"/>
      <c r="N5" s="196"/>
    </row>
    <row r="6" s="199" customFormat="true" ht="15.75" hidden="false" customHeight="false" outlineLevel="0" collapsed="false">
      <c r="A6" s="191"/>
      <c r="B6" s="200"/>
      <c r="C6" s="193"/>
      <c r="D6" s="194"/>
      <c r="E6" s="195"/>
      <c r="F6" s="195"/>
      <c r="G6" s="196"/>
      <c r="H6" s="197"/>
      <c r="I6" s="198"/>
      <c r="J6" s="196"/>
      <c r="K6" s="196"/>
      <c r="L6" s="196"/>
      <c r="M6" s="196"/>
      <c r="N6" s="196"/>
    </row>
    <row r="7" s="199" customFormat="true" ht="18.75" hidden="false" customHeight="false" outlineLevel="0" collapsed="false">
      <c r="A7" s="191"/>
      <c r="B7" s="201" t="s">
        <v>191</v>
      </c>
      <c r="C7" s="193"/>
      <c r="D7" s="194"/>
      <c r="E7" s="195"/>
      <c r="F7" s="195"/>
      <c r="G7" s="196"/>
      <c r="H7" s="197"/>
      <c r="I7" s="198"/>
      <c r="J7" s="196"/>
      <c r="K7" s="196"/>
      <c r="L7" s="196"/>
      <c r="M7" s="196"/>
      <c r="N7" s="196"/>
    </row>
    <row r="8" s="199" customFormat="true" ht="15.75" hidden="false" customHeight="false" outlineLevel="0" collapsed="false">
      <c r="A8" s="191"/>
      <c r="B8" s="200"/>
      <c r="C8" s="193"/>
      <c r="D8" s="194"/>
      <c r="E8" s="195"/>
      <c r="F8" s="195"/>
      <c r="G8" s="196"/>
      <c r="H8" s="197"/>
      <c r="I8" s="198"/>
      <c r="J8" s="196"/>
      <c r="K8" s="196"/>
      <c r="L8" s="196"/>
      <c r="M8" s="196"/>
      <c r="N8" s="196"/>
    </row>
    <row r="9" s="199" customFormat="true" ht="12" hidden="false" customHeight="false" outlineLevel="0" collapsed="false">
      <c r="A9" s="191"/>
      <c r="B9" s="192" t="s">
        <v>17</v>
      </c>
      <c r="C9" s="193"/>
      <c r="D9" s="194"/>
      <c r="E9" s="195"/>
      <c r="F9" s="195"/>
      <c r="H9" s="202"/>
      <c r="I9" s="203"/>
    </row>
    <row r="10" s="199" customFormat="true" ht="12" hidden="false" customHeight="false" outlineLevel="0" collapsed="false">
      <c r="A10" s="191"/>
      <c r="B10" s="200"/>
      <c r="C10" s="193"/>
      <c r="D10" s="194"/>
      <c r="E10" s="195"/>
      <c r="F10" s="195"/>
      <c r="H10" s="202"/>
      <c r="I10" s="203"/>
    </row>
    <row r="11" s="203" customFormat="true" ht="12" hidden="false" customHeight="false" outlineLevel="0" collapsed="false">
      <c r="A11" s="204" t="s">
        <v>18</v>
      </c>
      <c r="B11" s="205" t="s">
        <v>19</v>
      </c>
      <c r="C11" s="206"/>
      <c r="D11" s="207"/>
      <c r="E11" s="208"/>
      <c r="F11" s="209"/>
      <c r="H11" s="210"/>
    </row>
    <row r="12" s="203" customFormat="true" ht="39.75" hidden="false" customHeight="true" outlineLevel="0" collapsed="false">
      <c r="A12" s="204"/>
      <c r="B12" s="211" t="s">
        <v>20</v>
      </c>
      <c r="C12" s="211"/>
      <c r="D12" s="211"/>
      <c r="E12" s="211"/>
      <c r="F12" s="209"/>
      <c r="H12" s="210"/>
    </row>
    <row r="13" s="203" customFormat="true" ht="12" hidden="false" customHeight="false" outlineLevel="0" collapsed="false">
      <c r="A13" s="204"/>
      <c r="B13" s="212"/>
      <c r="C13" s="213"/>
      <c r="D13" s="214"/>
      <c r="E13" s="209"/>
      <c r="F13" s="209"/>
      <c r="H13" s="210"/>
    </row>
    <row r="14" s="203" customFormat="true" ht="12" hidden="false" customHeight="false" outlineLevel="0" collapsed="false">
      <c r="A14" s="204" t="s">
        <v>18</v>
      </c>
      <c r="B14" s="212" t="s">
        <v>21</v>
      </c>
      <c r="C14" s="213"/>
      <c r="D14" s="214"/>
      <c r="E14" s="209"/>
      <c r="F14" s="209"/>
      <c r="H14" s="210"/>
    </row>
    <row r="15" s="203" customFormat="true" ht="12" hidden="false" customHeight="false" outlineLevel="0" collapsed="false">
      <c r="A15" s="204"/>
      <c r="B15" s="212" t="s">
        <v>22</v>
      </c>
      <c r="C15" s="213"/>
      <c r="D15" s="214"/>
      <c r="E15" s="209"/>
      <c r="F15" s="209"/>
      <c r="H15" s="210"/>
    </row>
    <row r="16" s="203" customFormat="true" ht="12" hidden="false" customHeight="false" outlineLevel="0" collapsed="false">
      <c r="A16" s="204"/>
      <c r="B16" s="212" t="s">
        <v>23</v>
      </c>
      <c r="C16" s="213"/>
      <c r="D16" s="214"/>
      <c r="E16" s="209"/>
      <c r="F16" s="209"/>
      <c r="H16" s="210"/>
    </row>
    <row r="17" s="203" customFormat="true" ht="12" hidden="false" customHeight="false" outlineLevel="0" collapsed="false">
      <c r="A17" s="204" t="s">
        <v>1</v>
      </c>
      <c r="B17" s="212"/>
      <c r="C17" s="213"/>
      <c r="D17" s="214"/>
      <c r="E17" s="209"/>
      <c r="F17" s="209"/>
      <c r="H17" s="210"/>
    </row>
    <row r="18" s="203" customFormat="true" ht="12" hidden="false" customHeight="false" outlineLevel="0" collapsed="false">
      <c r="A18" s="204" t="s">
        <v>18</v>
      </c>
      <c r="B18" s="212" t="s">
        <v>24</v>
      </c>
      <c r="C18" s="213"/>
      <c r="D18" s="214"/>
      <c r="E18" s="209"/>
      <c r="F18" s="209"/>
      <c r="H18" s="210"/>
    </row>
    <row r="19" s="203" customFormat="true" ht="12" hidden="false" customHeight="false" outlineLevel="0" collapsed="false">
      <c r="A19" s="204"/>
      <c r="B19" s="212" t="s">
        <v>25</v>
      </c>
      <c r="C19" s="213"/>
      <c r="D19" s="214"/>
      <c r="E19" s="209"/>
      <c r="F19" s="209"/>
      <c r="H19" s="210"/>
    </row>
    <row r="20" s="203" customFormat="true" ht="12" hidden="false" customHeight="false" outlineLevel="0" collapsed="false">
      <c r="A20" s="204"/>
      <c r="B20" s="212"/>
      <c r="C20" s="213"/>
      <c r="D20" s="214"/>
      <c r="E20" s="209"/>
      <c r="F20" s="209"/>
      <c r="H20" s="210"/>
    </row>
    <row r="21" s="203" customFormat="true" ht="12" hidden="false" customHeight="false" outlineLevel="0" collapsed="false">
      <c r="A21" s="204" t="s">
        <v>18</v>
      </c>
      <c r="B21" s="212" t="s">
        <v>26</v>
      </c>
      <c r="C21" s="213"/>
      <c r="D21" s="214"/>
      <c r="E21" s="209"/>
      <c r="F21" s="209"/>
      <c r="H21" s="210"/>
    </row>
    <row r="22" s="203" customFormat="true" ht="12" hidden="false" customHeight="false" outlineLevel="0" collapsed="false">
      <c r="A22" s="204"/>
      <c r="B22" s="212" t="s">
        <v>27</v>
      </c>
      <c r="C22" s="213"/>
      <c r="D22" s="214"/>
      <c r="E22" s="209"/>
      <c r="F22" s="209"/>
      <c r="H22" s="210"/>
    </row>
    <row r="23" s="203" customFormat="true" ht="12" hidden="false" customHeight="false" outlineLevel="0" collapsed="false">
      <c r="A23" s="204"/>
      <c r="B23" s="212" t="s">
        <v>28</v>
      </c>
      <c r="C23" s="213"/>
      <c r="D23" s="214"/>
      <c r="E23" s="209"/>
      <c r="F23" s="209"/>
      <c r="H23" s="210"/>
    </row>
    <row r="24" s="203" customFormat="true" ht="12" hidden="false" customHeight="false" outlineLevel="0" collapsed="false">
      <c r="A24" s="204"/>
      <c r="B24" s="212" t="s">
        <v>29</v>
      </c>
      <c r="C24" s="213"/>
      <c r="D24" s="214"/>
      <c r="E24" s="209"/>
      <c r="F24" s="209"/>
      <c r="H24" s="210"/>
    </row>
    <row r="25" s="199" customFormat="true" ht="12" hidden="false" customHeight="false" outlineLevel="0" collapsed="false">
      <c r="A25" s="191"/>
      <c r="B25" s="200"/>
      <c r="C25" s="193"/>
      <c r="D25" s="194"/>
      <c r="E25" s="195"/>
      <c r="F25" s="195"/>
      <c r="H25" s="202"/>
      <c r="I25" s="203"/>
    </row>
    <row r="26" s="199" customFormat="true" ht="12" hidden="false" customHeight="false" outlineLevel="0" collapsed="false">
      <c r="A26" s="191"/>
      <c r="B26" s="200"/>
      <c r="C26" s="193"/>
      <c r="D26" s="194"/>
      <c r="E26" s="195"/>
      <c r="F26" s="195"/>
      <c r="H26" s="202"/>
      <c r="I26" s="203"/>
    </row>
    <row r="27" s="219" customFormat="true" ht="12" hidden="false" customHeight="false" outlineLevel="0" collapsed="false">
      <c r="A27" s="215"/>
      <c r="B27" s="216" t="s">
        <v>192</v>
      </c>
      <c r="C27" s="217"/>
      <c r="D27" s="218"/>
      <c r="E27" s="195"/>
      <c r="F27" s="195"/>
      <c r="H27" s="220"/>
      <c r="I27" s="221"/>
    </row>
    <row r="28" s="219" customFormat="true" ht="12" hidden="false" customHeight="false" outlineLevel="0" collapsed="false">
      <c r="A28" s="215"/>
      <c r="B28" s="222"/>
      <c r="C28" s="217"/>
      <c r="D28" s="218"/>
      <c r="E28" s="195"/>
      <c r="F28" s="195"/>
      <c r="H28" s="220"/>
      <c r="I28" s="221"/>
    </row>
    <row r="29" s="226" customFormat="true" ht="24" hidden="false" customHeight="false" outlineLevel="0" collapsed="false">
      <c r="A29" s="215" t="n">
        <v>1</v>
      </c>
      <c r="B29" s="223" t="s">
        <v>37</v>
      </c>
      <c r="C29" s="224" t="s">
        <v>1</v>
      </c>
      <c r="D29" s="225"/>
      <c r="E29" s="195"/>
      <c r="F29" s="195"/>
    </row>
    <row r="30" s="226" customFormat="true" ht="12.75" hidden="false" customHeight="false" outlineLevel="0" collapsed="false">
      <c r="A30" s="215"/>
      <c r="B30" s="227"/>
      <c r="C30" s="228"/>
      <c r="D30" s="229"/>
      <c r="E30" s="195"/>
      <c r="F30" s="195"/>
    </row>
    <row r="31" s="226" customFormat="true" ht="12.75" hidden="false" customHeight="false" outlineLevel="0" collapsed="false">
      <c r="A31" s="215"/>
      <c r="B31" s="223" t="s">
        <v>193</v>
      </c>
      <c r="C31" s="224" t="s">
        <v>39</v>
      </c>
      <c r="D31" s="225" t="n">
        <v>72</v>
      </c>
      <c r="E31" s="195"/>
      <c r="F31" s="195" t="str">
        <f aca="false">IF((D31*E31)=0," ",(D31*E31))</f>
        <v> </v>
      </c>
    </row>
    <row r="32" s="226" customFormat="true" ht="12.75" hidden="false" customHeight="false" outlineLevel="0" collapsed="false">
      <c r="A32" s="215"/>
      <c r="B32" s="227"/>
      <c r="C32" s="228"/>
      <c r="D32" s="229"/>
      <c r="E32" s="195"/>
      <c r="F32" s="195" t="str">
        <f aca="false">IF((D32*E32)=0," ",(D32*E32))</f>
        <v> </v>
      </c>
    </row>
    <row r="33" s="226" customFormat="true" ht="24.75" hidden="false" customHeight="true" outlineLevel="0" collapsed="false">
      <c r="A33" s="215" t="n">
        <f aca="false">A29+1</f>
        <v>2</v>
      </c>
      <c r="B33" s="223" t="s">
        <v>194</v>
      </c>
      <c r="C33" s="224" t="s">
        <v>44</v>
      </c>
      <c r="D33" s="225" t="n">
        <v>1</v>
      </c>
      <c r="E33" s="195"/>
      <c r="F33" s="195" t="str">
        <f aca="false">IF((D33*E33)=0," ",(D33*E33))</f>
        <v> </v>
      </c>
      <c r="H33" s="222"/>
      <c r="I33" s="217"/>
      <c r="J33" s="218"/>
      <c r="K33" s="231"/>
      <c r="L33" s="195"/>
      <c r="M33" s="195"/>
    </row>
    <row r="34" s="226" customFormat="true" ht="12.75" hidden="false" customHeight="false" outlineLevel="0" collapsed="false">
      <c r="A34" s="215"/>
      <c r="B34" s="227"/>
      <c r="C34" s="228"/>
      <c r="D34" s="229"/>
      <c r="E34" s="195"/>
      <c r="H34" s="222"/>
      <c r="I34" s="217"/>
      <c r="J34" s="218"/>
      <c r="K34" s="231"/>
      <c r="L34" s="195"/>
      <c r="M34" s="195"/>
    </row>
    <row r="35" s="226" customFormat="true" ht="24" hidden="false" customHeight="false" outlineLevel="0" collapsed="false">
      <c r="A35" s="215" t="n">
        <f aca="false">A33+1</f>
        <v>3</v>
      </c>
      <c r="B35" s="223" t="s">
        <v>41</v>
      </c>
      <c r="C35" s="224" t="s">
        <v>42</v>
      </c>
      <c r="D35" s="225" t="n">
        <v>8</v>
      </c>
      <c r="E35" s="195"/>
      <c r="F35" s="195" t="str">
        <f aca="false">IF((D35*E35)=0," ",(D35*E35))</f>
        <v> </v>
      </c>
      <c r="H35" s="222"/>
      <c r="I35" s="217"/>
      <c r="J35" s="218"/>
      <c r="K35" s="231"/>
      <c r="L35" s="195"/>
      <c r="M35" s="195"/>
    </row>
    <row r="36" s="226" customFormat="true" ht="12.75" hidden="false" customHeight="false" outlineLevel="0" collapsed="false">
      <c r="A36" s="215"/>
      <c r="B36" s="223"/>
      <c r="C36" s="224"/>
      <c r="D36" s="225"/>
      <c r="E36" s="195"/>
      <c r="F36" s="195"/>
      <c r="H36" s="222"/>
      <c r="I36" s="217"/>
      <c r="J36" s="218"/>
      <c r="K36" s="231"/>
      <c r="L36" s="195"/>
      <c r="M36" s="195"/>
    </row>
    <row r="37" s="226" customFormat="true" ht="36" hidden="false" customHeight="false" outlineLevel="0" collapsed="false">
      <c r="A37" s="215" t="n">
        <f aca="false">A35+1</f>
        <v>4</v>
      </c>
      <c r="B37" s="223" t="s">
        <v>40</v>
      </c>
      <c r="C37" s="224" t="s">
        <v>44</v>
      </c>
      <c r="D37" s="225" t="n">
        <v>1</v>
      </c>
      <c r="E37" s="195"/>
      <c r="F37" s="195" t="str">
        <f aca="false">IF((D37*E37)=0," ",(D37*E37))</f>
        <v> </v>
      </c>
      <c r="H37" s="222"/>
      <c r="I37" s="217"/>
      <c r="J37" s="218"/>
      <c r="K37" s="231"/>
      <c r="L37" s="195"/>
      <c r="M37" s="195"/>
    </row>
    <row r="38" s="226" customFormat="true" ht="12.75" hidden="false" customHeight="false" outlineLevel="0" collapsed="false">
      <c r="A38" s="215"/>
      <c r="B38" s="223"/>
      <c r="C38" s="224"/>
      <c r="D38" s="225"/>
      <c r="E38" s="195"/>
      <c r="F38" s="195"/>
      <c r="H38" s="222"/>
      <c r="I38" s="217"/>
      <c r="J38" s="218"/>
      <c r="K38" s="231"/>
      <c r="L38" s="195"/>
      <c r="M38" s="195"/>
    </row>
    <row r="39" s="226" customFormat="true" ht="36" hidden="false" customHeight="false" outlineLevel="0" collapsed="false">
      <c r="A39" s="215" t="n">
        <f aca="false">A37+1</f>
        <v>5</v>
      </c>
      <c r="B39" s="223" t="s">
        <v>45</v>
      </c>
      <c r="C39" s="224" t="s">
        <v>39</v>
      </c>
      <c r="D39" s="225" t="n">
        <v>72</v>
      </c>
      <c r="E39" s="195"/>
      <c r="F39" s="195" t="n">
        <f aca="false">E39*D39</f>
        <v>0</v>
      </c>
      <c r="H39" s="222"/>
      <c r="I39" s="217"/>
      <c r="J39" s="218"/>
      <c r="K39" s="231"/>
      <c r="L39" s="195"/>
      <c r="M39" s="195"/>
    </row>
    <row r="40" s="226" customFormat="true" ht="12.75" hidden="false" customHeight="false" outlineLevel="0" collapsed="false">
      <c r="A40" s="215"/>
      <c r="B40" s="223"/>
      <c r="C40" s="224"/>
      <c r="D40" s="225"/>
      <c r="E40" s="195"/>
      <c r="F40" s="195"/>
      <c r="H40" s="222"/>
      <c r="I40" s="217"/>
      <c r="J40" s="218"/>
      <c r="K40" s="231"/>
      <c r="L40" s="195"/>
      <c r="M40" s="195"/>
    </row>
    <row r="41" s="226" customFormat="true" ht="72" hidden="false" customHeight="false" outlineLevel="0" collapsed="false">
      <c r="A41" s="215" t="n">
        <f aca="false">A39+1</f>
        <v>6</v>
      </c>
      <c r="B41" s="223" t="s">
        <v>48</v>
      </c>
      <c r="C41" s="224" t="s">
        <v>47</v>
      </c>
      <c r="D41" s="225" t="n">
        <v>4</v>
      </c>
      <c r="E41" s="195"/>
      <c r="F41" s="195" t="n">
        <f aca="false">E41*D41</f>
        <v>0</v>
      </c>
      <c r="H41" s="222"/>
      <c r="I41" s="217"/>
      <c r="J41" s="218"/>
      <c r="K41" s="231"/>
      <c r="L41" s="195"/>
      <c r="M41" s="195"/>
    </row>
    <row r="42" s="226" customFormat="true" ht="12.75" hidden="false" customHeight="false" outlineLevel="0" collapsed="false">
      <c r="A42" s="215"/>
      <c r="B42" s="223"/>
      <c r="C42" s="224"/>
      <c r="D42" s="225"/>
      <c r="E42" s="195"/>
      <c r="F42" s="195"/>
      <c r="H42" s="222"/>
      <c r="I42" s="217"/>
      <c r="J42" s="218"/>
      <c r="K42" s="231"/>
      <c r="L42" s="195"/>
      <c r="M42" s="195"/>
    </row>
    <row r="43" s="226" customFormat="true" ht="84" hidden="false" customHeight="false" outlineLevel="0" collapsed="false">
      <c r="A43" s="215" t="n">
        <f aca="false">A41+1</f>
        <v>7</v>
      </c>
      <c r="B43" s="223" t="s">
        <v>51</v>
      </c>
      <c r="C43" s="224" t="s">
        <v>47</v>
      </c>
      <c r="D43" s="225" t="n">
        <v>4</v>
      </c>
      <c r="E43" s="195"/>
      <c r="F43" s="195" t="n">
        <f aca="false">E43*D43</f>
        <v>0</v>
      </c>
      <c r="H43" s="222"/>
      <c r="I43" s="217"/>
      <c r="J43" s="218"/>
      <c r="K43" s="231"/>
      <c r="L43" s="195"/>
      <c r="M43" s="195"/>
    </row>
    <row r="44" s="226" customFormat="true" ht="12.75" hidden="false" customHeight="false" outlineLevel="0" collapsed="false">
      <c r="A44" s="215"/>
      <c r="B44" s="227"/>
      <c r="C44" s="228"/>
      <c r="D44" s="229"/>
      <c r="E44" s="195"/>
      <c r="F44" s="195"/>
      <c r="H44" s="219"/>
      <c r="I44" s="217"/>
      <c r="J44" s="218"/>
      <c r="K44" s="231"/>
      <c r="L44" s="195"/>
      <c r="M44" s="195"/>
    </row>
    <row r="45" s="226" customFormat="true" ht="12.75" hidden="false" customHeight="false" outlineLevel="0" collapsed="false">
      <c r="A45" s="215" t="n">
        <f aca="false">A43+1</f>
        <v>8</v>
      </c>
      <c r="B45" s="223" t="s">
        <v>88</v>
      </c>
      <c r="C45" s="224" t="s">
        <v>39</v>
      </c>
      <c r="D45" s="225" t="n">
        <v>72</v>
      </c>
      <c r="E45" s="195"/>
      <c r="F45" s="195" t="str">
        <f aca="false">IF((D45*E45)=0," ",(D45*E45))</f>
        <v> </v>
      </c>
      <c r="H45" s="222"/>
      <c r="I45" s="217"/>
      <c r="J45" s="218"/>
      <c r="K45" s="231"/>
      <c r="L45" s="195"/>
      <c r="M45" s="195"/>
    </row>
    <row r="46" s="226" customFormat="true" ht="12.75" hidden="false" customHeight="false" outlineLevel="0" collapsed="false">
      <c r="A46" s="215"/>
      <c r="B46" s="222"/>
      <c r="C46" s="217"/>
      <c r="D46" s="218"/>
      <c r="E46" s="195"/>
      <c r="F46" s="195" t="str">
        <f aca="false">IF((D46*E46)=0," ",(D46*E46))</f>
        <v> </v>
      </c>
    </row>
    <row r="47" s="226" customFormat="true" ht="60" hidden="false" customHeight="false" outlineLevel="0" collapsed="false">
      <c r="A47" s="215" t="n">
        <f aca="false">A45+1</f>
        <v>9</v>
      </c>
      <c r="B47" s="283" t="s">
        <v>89</v>
      </c>
      <c r="C47" s="224" t="s">
        <v>39</v>
      </c>
      <c r="D47" s="225" t="n">
        <v>72</v>
      </c>
      <c r="E47" s="195"/>
      <c r="F47" s="195" t="str">
        <f aca="false">IF((D47*E47)=0," ",(D47*E47))</f>
        <v> </v>
      </c>
    </row>
    <row r="48" s="226" customFormat="true" ht="12.75" hidden="false" customHeight="false" outlineLevel="0" collapsed="false">
      <c r="A48" s="215"/>
      <c r="B48" s="222"/>
      <c r="C48" s="217"/>
      <c r="D48" s="218"/>
      <c r="E48" s="195"/>
      <c r="F48" s="195" t="str">
        <f aca="false">IF((D48*E48)=0," ",(D48*E48))</f>
        <v> </v>
      </c>
    </row>
    <row r="49" s="226" customFormat="true" ht="24" hidden="false" customHeight="false" outlineLevel="0" collapsed="false">
      <c r="A49" s="215" t="n">
        <f aca="false">A47+1</f>
        <v>10</v>
      </c>
      <c r="B49" s="223" t="s">
        <v>90</v>
      </c>
      <c r="C49" s="224" t="s">
        <v>42</v>
      </c>
      <c r="D49" s="225" t="n">
        <v>4</v>
      </c>
      <c r="E49" s="195"/>
      <c r="F49" s="195" t="str">
        <f aca="false">IF((D49*E49)=0," ",(D49*E49))</f>
        <v> </v>
      </c>
      <c r="I49" s="217"/>
      <c r="J49" s="218"/>
      <c r="K49" s="231"/>
      <c r="L49" s="195"/>
      <c r="M49" s="195"/>
    </row>
    <row r="50" s="226" customFormat="true" ht="12.75" hidden="false" customHeight="false" outlineLevel="0" collapsed="false">
      <c r="A50" s="215"/>
      <c r="B50" s="227"/>
      <c r="C50" s="228"/>
      <c r="D50" s="229"/>
      <c r="E50" s="195"/>
      <c r="F50" s="195" t="str">
        <f aca="false">IF((D50*E50)=0," ",(D50*E50))</f>
        <v> </v>
      </c>
    </row>
    <row r="51" s="226" customFormat="true" ht="72.75" hidden="false" customHeight="true" outlineLevel="0" collapsed="false">
      <c r="A51" s="215" t="n">
        <f aca="false">A49+1</f>
        <v>11</v>
      </c>
      <c r="B51" s="223" t="s">
        <v>91</v>
      </c>
      <c r="C51" s="224" t="s">
        <v>42</v>
      </c>
      <c r="D51" s="225" t="n">
        <v>4</v>
      </c>
      <c r="E51" s="195"/>
      <c r="F51" s="195" t="str">
        <f aca="false">IF((D51*E51)=0," ",(D51*E51))</f>
        <v> </v>
      </c>
      <c r="H51" s="222"/>
      <c r="I51" s="217"/>
      <c r="J51" s="218"/>
      <c r="K51" s="231"/>
      <c r="L51" s="195"/>
      <c r="M51" s="195"/>
    </row>
    <row r="52" s="226" customFormat="true" ht="12.75" hidden="false" customHeight="false" outlineLevel="0" collapsed="false">
      <c r="A52" s="215"/>
      <c r="B52" s="227"/>
      <c r="C52" s="228"/>
      <c r="D52" s="229"/>
      <c r="E52" s="195"/>
      <c r="F52" s="195" t="str">
        <f aca="false">IF((D52*E52)=0," ",(D52*E52))</f>
        <v> </v>
      </c>
    </row>
    <row r="53" s="226" customFormat="true" ht="108.75" hidden="false" customHeight="true" outlineLevel="0" collapsed="false">
      <c r="A53" s="215" t="n">
        <f aca="false">A51+1</f>
        <v>12</v>
      </c>
      <c r="B53" s="283" t="s">
        <v>94</v>
      </c>
      <c r="C53" s="224" t="s">
        <v>95</v>
      </c>
      <c r="D53" s="225" t="n">
        <v>22</v>
      </c>
      <c r="E53" s="195"/>
      <c r="F53" s="195" t="str">
        <f aca="false">IF((D53*E53)=0," ",(D53*E53))</f>
        <v> </v>
      </c>
    </row>
    <row r="54" s="226" customFormat="true" ht="12.75" hidden="false" customHeight="false" outlineLevel="0" collapsed="false">
      <c r="A54" s="215"/>
      <c r="B54" s="228"/>
      <c r="C54" s="228"/>
      <c r="D54" s="228"/>
      <c r="E54" s="195"/>
      <c r="F54" s="195" t="str">
        <f aca="false">IF((D54*E54)=0," ",(D54*E54))</f>
        <v> </v>
      </c>
    </row>
    <row r="55" s="226" customFormat="true" ht="48" hidden="false" customHeight="false" outlineLevel="0" collapsed="false">
      <c r="A55" s="215" t="n">
        <f aca="false">A53+1</f>
        <v>13</v>
      </c>
      <c r="B55" s="283" t="s">
        <v>96</v>
      </c>
      <c r="C55" s="224" t="s">
        <v>95</v>
      </c>
      <c r="D55" s="225" t="n">
        <v>3</v>
      </c>
      <c r="E55" s="195"/>
      <c r="F55" s="195" t="str">
        <f aca="false">IF((D55*E55)=0," ",(D55*E55))</f>
        <v> </v>
      </c>
    </row>
    <row r="56" s="226" customFormat="true" ht="12.75" hidden="false" customHeight="false" outlineLevel="0" collapsed="false">
      <c r="A56" s="215"/>
      <c r="B56" s="228"/>
      <c r="C56" s="228"/>
      <c r="D56" s="228"/>
      <c r="E56" s="195"/>
      <c r="F56" s="195" t="str">
        <f aca="false">IF((D56*E56)=0," ",(D56*E56))</f>
        <v> </v>
      </c>
    </row>
    <row r="57" s="226" customFormat="true" ht="24" hidden="false" customHeight="false" outlineLevel="0" collapsed="false">
      <c r="A57" s="215" t="n">
        <f aca="false">A55+1</f>
        <v>14</v>
      </c>
      <c r="B57" s="283" t="s">
        <v>97</v>
      </c>
      <c r="C57" s="224" t="s">
        <v>95</v>
      </c>
      <c r="D57" s="225" t="n">
        <v>3</v>
      </c>
      <c r="E57" s="195"/>
      <c r="F57" s="195" t="str">
        <f aca="false">IF((D57*E57)=0," ",(D57*E57))</f>
        <v> </v>
      </c>
    </row>
    <row r="58" s="226" customFormat="true" ht="12.75" hidden="false" customHeight="false" outlineLevel="0" collapsed="false">
      <c r="A58" s="215"/>
      <c r="B58" s="222"/>
      <c r="C58" s="217"/>
      <c r="D58" s="218"/>
      <c r="E58" s="195"/>
      <c r="F58" s="195" t="str">
        <f aca="false">IF((D58*E58)=0," ",(D58*E58))</f>
        <v> </v>
      </c>
    </row>
    <row r="59" s="219" customFormat="true" ht="24" hidden="false" customHeight="false" outlineLevel="0" collapsed="false">
      <c r="A59" s="215" t="n">
        <f aca="false">A57+1</f>
        <v>15</v>
      </c>
      <c r="B59" s="222" t="s">
        <v>106</v>
      </c>
      <c r="C59" s="222" t="s">
        <v>44</v>
      </c>
      <c r="D59" s="222" t="n">
        <v>1</v>
      </c>
      <c r="E59" s="222"/>
      <c r="F59" s="195" t="str">
        <f aca="false">IF((D59*E59)=0," ",(D59*E59))</f>
        <v> </v>
      </c>
      <c r="H59" s="240"/>
      <c r="I59" s="221"/>
    </row>
    <row r="60" s="226" customFormat="true" ht="12.75" hidden="false" customHeight="false" outlineLevel="0" collapsed="false">
      <c r="A60" s="215"/>
      <c r="B60" s="222"/>
      <c r="C60" s="217"/>
      <c r="D60" s="218"/>
      <c r="E60" s="195"/>
      <c r="F60" s="195"/>
    </row>
    <row r="61" s="226" customFormat="true" ht="24" hidden="false" customHeight="false" outlineLevel="0" collapsed="false">
      <c r="A61" s="215" t="n">
        <f aca="false">A59+1</f>
        <v>16</v>
      </c>
      <c r="B61" s="223" t="s">
        <v>107</v>
      </c>
      <c r="C61" s="217" t="s">
        <v>44</v>
      </c>
      <c r="D61" s="225" t="n">
        <v>1</v>
      </c>
      <c r="E61" s="195"/>
      <c r="F61" s="195" t="str">
        <f aca="false">IF((D61*E61)=0," ",(D61*E61))</f>
        <v> </v>
      </c>
    </row>
    <row r="62" s="226" customFormat="true" ht="12.75" hidden="false" customHeight="false" outlineLevel="0" collapsed="false">
      <c r="A62" s="215"/>
      <c r="B62" s="223"/>
      <c r="C62" s="217"/>
      <c r="D62" s="225"/>
      <c r="E62" s="195"/>
      <c r="F62" s="195"/>
    </row>
    <row r="63" s="219" customFormat="true" ht="12" hidden="false" customHeight="false" outlineLevel="0" collapsed="false">
      <c r="A63" s="215" t="n">
        <f aca="false">A59+1</f>
        <v>16</v>
      </c>
      <c r="B63" s="223" t="s">
        <v>108</v>
      </c>
      <c r="C63" s="224" t="s">
        <v>109</v>
      </c>
      <c r="D63" s="241" t="n">
        <v>5</v>
      </c>
      <c r="E63" s="195"/>
      <c r="F63" s="242" t="n">
        <f aca="false">SUM(F27:F59)*5%</f>
        <v>0</v>
      </c>
      <c r="H63" s="220"/>
      <c r="I63" s="221"/>
    </row>
    <row r="64" s="244" customFormat="true" ht="13.5" hidden="false" customHeight="false" outlineLevel="0" collapsed="false">
      <c r="A64" s="215"/>
      <c r="B64" s="243"/>
      <c r="C64" s="224"/>
      <c r="D64" s="241"/>
      <c r="E64" s="195"/>
      <c r="F64" s="195"/>
      <c r="G64" s="195"/>
    </row>
    <row r="65" s="226" customFormat="true" ht="14.25" hidden="false" customHeight="false" outlineLevel="0" collapsed="false">
      <c r="A65" s="245"/>
      <c r="B65" s="246" t="str">
        <f aca="false">B27</f>
        <v>1. IZVEDBA PARKIRIŠČA Z RAZSVETLJAVO</v>
      </c>
      <c r="C65" s="247"/>
      <c r="D65" s="248"/>
      <c r="E65" s="249"/>
      <c r="F65" s="250" t="n">
        <f aca="false">SUM(F30:F63)</f>
        <v>0</v>
      </c>
    </row>
    <row r="66" s="226" customFormat="true" ht="13.5" hidden="false" customHeight="false" outlineLevel="0" collapsed="false">
      <c r="A66" s="215"/>
      <c r="B66" s="284"/>
      <c r="C66" s="285"/>
      <c r="D66" s="286"/>
      <c r="E66" s="287"/>
      <c r="F66" s="287"/>
    </row>
    <row r="67" s="226" customFormat="true" ht="64.5" hidden="false" customHeight="true" outlineLevel="0" collapsed="false">
      <c r="A67" s="288"/>
      <c r="B67" s="216" t="str">
        <f aca="false">B27</f>
        <v>1. IZVEDBA PARKIRIŠČA Z RAZSVETLJAVO</v>
      </c>
      <c r="C67" s="217" t="s">
        <v>1</v>
      </c>
      <c r="D67" s="218"/>
      <c r="E67" s="231"/>
      <c r="F67" s="195"/>
    </row>
    <row r="68" s="199" customFormat="true" ht="15.75" hidden="false" customHeight="false" outlineLevel="0" collapsed="false">
      <c r="A68" s="191"/>
      <c r="B68" s="257"/>
      <c r="C68" s="258"/>
      <c r="D68" s="258"/>
      <c r="E68" s="259"/>
      <c r="F68" s="259"/>
      <c r="H68" s="203"/>
    </row>
    <row r="69" s="199" customFormat="true" ht="16.5" hidden="false" customHeight="false" outlineLevel="0" collapsed="false">
      <c r="A69" s="191"/>
      <c r="B69" s="260" t="s">
        <v>9</v>
      </c>
      <c r="C69" s="261"/>
      <c r="D69" s="262"/>
      <c r="E69" s="263"/>
      <c r="F69" s="264" t="n">
        <f aca="false">F65</f>
        <v>0</v>
      </c>
      <c r="H69" s="203"/>
    </row>
    <row r="70" s="199" customFormat="true" ht="13.5" hidden="false" customHeight="false" outlineLevel="0" collapsed="false">
      <c r="A70" s="265"/>
      <c r="B70" s="257"/>
      <c r="C70" s="266"/>
      <c r="D70" s="266"/>
      <c r="E70" s="267"/>
      <c r="F70" s="267"/>
      <c r="H70" s="203"/>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14:23:28Z</dcterms:created>
  <dc:creator>Studio Razvoj</dc:creator>
  <dc:description/>
  <dc:language>en-US</dc:language>
  <cp:lastModifiedBy>Vilma Zupančič</cp:lastModifiedBy>
  <cp:lastPrinted>2022-06-27T11:27:43Z</cp:lastPrinted>
  <dcterms:modified xsi:type="dcterms:W3CDTF">2022-06-29T07:29:19Z</dcterms:modified>
  <cp:revision>0</cp:revision>
  <dc:subject/>
  <dc:title/>
</cp:coreProperties>
</file>